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6"/>
  </bookViews>
  <sheets>
    <sheet name="источ. 2025" sheetId="1" state="visible" r:id="rId2"/>
    <sheet name="Доходы 2025" sheetId="2" state="visible" r:id="rId3"/>
    <sheet name="Ведом. 2025" sheetId="3" state="visible" r:id="rId4"/>
    <sheet name="Функц.2025" sheetId="4" state="visible" r:id="rId5"/>
    <sheet name="Функц.2014" sheetId="5" state="hidden" r:id="rId6"/>
    <sheet name="Функц. 2015-2016" sheetId="6" state="hidden" r:id="rId7"/>
    <sheet name="МП по ЦСР 2025" sheetId="7" state="visible" r:id="rId8"/>
    <sheet name="кредиты" sheetId="8" state="hidden" r:id="rId9"/>
  </sheets>
  <definedNames>
    <definedName function="false" hidden="false" localSheetId="2" name="_xlnm.Print_Area" vbProcedure="false">'Ведом. 2025'!$A$8:$I$195</definedName>
    <definedName function="false" hidden="false" localSheetId="0" name="_xlnm.Print_Area" vbProcedure="false">'источ. 2025'!$A$9:$F$43</definedName>
    <definedName function="false" hidden="false" localSheetId="5" name="_xlnm.Print_Area" vbProcedure="false">'Функц. 2015-2016'!$A$1:$H$69</definedName>
    <definedName function="false" hidden="false" localSheetId="4" name="_xlnm.Print_Area" vbProcedure="false">'Функц.2014'!$A$1:$I$68</definedName>
    <definedName function="false" hidden="false" localSheetId="3" name="_xlnm.Print_Area" vbProcedure="false">'Функц.2025'!$A$8:$E$47</definedName>
    <definedName function="false" hidden="false" name="В1" vbProcedure="false">'МП по ЦСР 2025'!$E$8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9" uniqueCount="600">
  <si>
    <t xml:space="preserve">                                                               Приложение 1</t>
  </si>
  <si>
    <t xml:space="preserve">    к решению Совета депутатов Опытненского сельсовета от 28.08.2025г. № 204</t>
  </si>
  <si>
    <t xml:space="preserve">"О внесении изменений в Решение Совета депутатов Опытненского сельсовета</t>
  </si>
  <si>
    <t xml:space="preserve">Усть-Абаканского района Республики Хакасия от 20.02.2024г. № 179 "О бюджете</t>
  </si>
  <si>
    <t xml:space="preserve">муниципального образования Опытненский сельсовет Усть-Абаканского района</t>
  </si>
  <si>
    <t xml:space="preserve"> Республики Хакасия на 2025 год  и плановый период 2026-2027 годы"</t>
  </si>
  <si>
    <t xml:space="preserve">            к решению Совета депутатов Опытненского сельсовета </t>
  </si>
  <si>
    <t xml:space="preserve">    Усть-Абаканского района Республики Хакасия от 20.12.2024 г. № 179</t>
  </si>
  <si>
    <t xml:space="preserve">   " О бюджете   муниципального образования Опытненский сельсовет</t>
  </si>
  <si>
    <t xml:space="preserve">    Усть-Абаканского района Республики Хакасия на 2025 год</t>
  </si>
  <si>
    <t xml:space="preserve">    и плановый период 20256-2027годы"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   Опытненский сельсовет Усть-Абаканского района Республики Хакасия на 2025год</t>
  </si>
  <si>
    <t xml:space="preserve">Код бюджетной классификации</t>
  </si>
  <si>
    <t xml:space="preserve">Наименование</t>
  </si>
  <si>
    <t xml:space="preserve">Сумма на 2025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6 01 05 00 00 00 0000 000</t>
  </si>
  <si>
    <t xml:space="preserve">Изменение остатков средств на счетах по учету средств бюджетов</t>
  </si>
  <si>
    <t xml:space="preserve">006 01 05 02 00 00 0000 500</t>
  </si>
  <si>
    <t xml:space="preserve">Увеличение прочих остатков средств бюджетов </t>
  </si>
  <si>
    <t xml:space="preserve">006 01 05 02 01 00 0000 510</t>
  </si>
  <si>
    <t xml:space="preserve">Увеличение прочих остатков денежных средств бюджетов </t>
  </si>
  <si>
    <t xml:space="preserve">006 01 05 02 01 10 0000 510</t>
  </si>
  <si>
    <t xml:space="preserve">Увеличение прочих остатков  денежных средств бюджетов сельских поселений</t>
  </si>
  <si>
    <t xml:space="preserve">006 01 05 02 00 00 0000 600</t>
  </si>
  <si>
    <t xml:space="preserve">Уменьшение прочих остатков средств бюджетов </t>
  </si>
  <si>
    <t xml:space="preserve">006 01 05 02 01 00 0000 610</t>
  </si>
  <si>
    <t xml:space="preserve">Уменьшение прочих остатков денежных средств бюджетов </t>
  </si>
  <si>
    <t xml:space="preserve">006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                                                        Приложение 2</t>
  </si>
  <si>
    <t xml:space="preserve">    к решению Совета депутатов Опытненского сельсовета от 28.08.2025 г. № 204</t>
  </si>
  <si>
    <t xml:space="preserve">Усть-Абаканского района Республики Хакасия от 20.12.2024г. № 179 "О бюджете</t>
  </si>
  <si>
    <t xml:space="preserve">                                                                                     Приложение 3</t>
  </si>
  <si>
    <t xml:space="preserve">                 к решению Совета депутатов Опытненского сельсовета</t>
  </si>
  <si>
    <t xml:space="preserve">                 Усть-Абаканского района Республики Хакасия от 20.12.2024 г.№ 179 "</t>
  </si>
  <si>
    <t xml:space="preserve">              " О бюджете   муниципального образования Опытненский сельсовет</t>
  </si>
  <si>
    <t xml:space="preserve">  Усть-Абаканского района Республики Хакасия на 2025 год</t>
  </si>
  <si>
    <t xml:space="preserve">                 и плановый период 2026-2027 годы"</t>
  </si>
  <si>
    <t xml:space="preserve">ДОХОДЫ</t>
  </si>
  <si>
    <t xml:space="preserve">                        бюджета муниципального образования Опытненский сельсовет Усть-Абаканского района </t>
  </si>
  <si>
    <t xml:space="preserve">                      Республики Хакасия по группам,  подгруппам и статьям кодов классификации</t>
  </si>
  <si>
    <t xml:space="preserve">                      доходов на 2025год</t>
  </si>
  <si>
    <t xml:space="preserve">                                                                                                                                                                                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 год</t>
  </si>
  <si>
    <t xml:space="preserve">Сумма                           на 2017 год</t>
  </si>
  <si>
    <t xml:space="preserve">Сумма                           на 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 сле разграничения государственной собственности на зе млю, а также средства от продажи права на заключение договоров аренды указанных земельных участков (за ис ключением земельных участков бюджетных и автономны х учреждений)</t>
  </si>
  <si>
    <t xml:space="preserve">000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600000 00 0000 000</t>
  </si>
  <si>
    <t xml:space="preserve">ШТРАФЫ, САНКЦИИ, ВОЗМЕЩЕНИЕ УЩЕРБА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0 0000 150</t>
  </si>
  <si>
    <t xml:space="preserve">Дотации бюджетам сельских поселений 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0 249999 10 0000 150</t>
  </si>
  <si>
    <t xml:space="preserve">Прочие межбюджетные трансферты, передаваемые бюджетам сельских поселений</t>
  </si>
  <si>
    <t xml:space="preserve">000 8 50 00000 00 0000 000</t>
  </si>
  <si>
    <t xml:space="preserve">ВСЕГО ДОХОДОВ</t>
  </si>
  <si>
    <t xml:space="preserve">Приложение 3</t>
  </si>
  <si>
    <t xml:space="preserve">                                                                                                к решению Совета депутатов Опытненского сельсовета от  28.08.2025г. № 204</t>
  </si>
  <si>
    <t xml:space="preserve"> "О внесении изменений в Решение Совета депутатов Опытненского сельсовета</t>
  </si>
  <si>
    <t xml:space="preserve">муниципального образования Опытненский сельсовет Усть-Абаканского </t>
  </si>
  <si>
    <t xml:space="preserve">района Республики Хакасия на 2025 год  и плановый период 2026-2027 годы"</t>
  </si>
  <si>
    <t xml:space="preserve">       Приложение 5</t>
  </si>
  <si>
    <t xml:space="preserve">к решению Совета депутатов Опытненского сельсовета</t>
  </si>
  <si>
    <t xml:space="preserve">Усть-Абаканского района Республики Хакасия от 20.12.2024.г. № 179</t>
  </si>
  <si>
    <t xml:space="preserve">" О бюджете муниципального образования Опытненский сельсовет</t>
  </si>
  <si>
    <t xml:space="preserve">Усть-Абаканского района  Республики Хакасия на 2025год</t>
  </si>
  <si>
    <t xml:space="preserve"> Опытненский сельсовет Усть-Абаканского раона</t>
  </si>
  <si>
    <t xml:space="preserve"> и плановый период 2026-2027годы"</t>
  </si>
  <si>
    <t xml:space="preserve">Ведомственная структура</t>
  </si>
  <si>
    <t xml:space="preserve"> расходов бюджета муниципального образования Опытненского сельсоветаУсть-Абаканского района</t>
  </si>
  <si>
    <t xml:space="preserve"> Республики Хакасия на  2025 год </t>
  </si>
  <si>
    <t xml:space="preserve"> 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06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(софинансирование)</t>
  </si>
  <si>
    <t xml:space="preserve">70500 S3450</t>
  </si>
  <si>
    <t xml:space="preserve">Обеспечение прведение выборов и референдумов</t>
  </si>
  <si>
    <t xml:space="preserve">07</t>
  </si>
  <si>
    <t xml:space="preserve">Непрогра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700000 00000</t>
  </si>
  <si>
    <t xml:space="preserve">Другие общегосударственные вопросы</t>
  </si>
  <si>
    <t xml:space="preserve">70700 00000</t>
  </si>
  <si>
    <t xml:space="preserve">Проведение выборов в представительные органы муниципального образования</t>
  </si>
  <si>
    <t xml:space="preserve">70700 03700</t>
  </si>
  <si>
    <t xml:space="preserve">Специальные выплаты</t>
  </si>
  <si>
    <t xml:space="preserve">880</t>
  </si>
  <si>
    <t xml:space="preserve">Резервные фонды</t>
  </si>
  <si>
    <t xml:space="preserve">11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 </t>
  </si>
  <si>
    <t xml:space="preserve">70300 00000</t>
  </si>
  <si>
    <t xml:space="preserve">Резервный фонд администрации муниципального образования по предупреждению и ликвидации чрезвычайных ситуаций и последтствий стихийных бедствий</t>
  </si>
  <si>
    <t xml:space="preserve">70300 91990</t>
  </si>
  <si>
    <t xml:space="preserve">Резервный фонд органов исполнительной власти местного самоуправления</t>
  </si>
  <si>
    <t xml:space="preserve">Резервные средства</t>
  </si>
  <si>
    <t xml:space="preserve">13</t>
  </si>
  <si>
    <t xml:space="preserve">Регулирование отношений государственного и муниципального имущества</t>
  </si>
  <si>
    <t xml:space="preserve">70700 22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7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и Опытненского сельсовета от чрезвычайных ситуаций, обеспечение пожарной безопасности и безопасности людей на водных объектах »</t>
  </si>
  <si>
    <t xml:space="preserve">64000 00000</t>
  </si>
  <si>
    <t xml:space="preserve">Создание условий для защиты населения от чрезвычайных ситуаций</t>
  </si>
  <si>
    <t xml:space="preserve">64001 00000</t>
  </si>
  <si>
    <t xml:space="preserve">Мероприятия по защите населенияОпытненского сельсовета от чрезвычайных ситуаций, пожарной безопасности и безопасности на водных объектах</t>
  </si>
  <si>
    <t xml:space="preserve">64001 22080</t>
  </si>
  <si>
    <t xml:space="preserve">Обеспечение первичных мер пожарной безопасности</t>
  </si>
  <si>
    <t xml:space="preserve">64001 7126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64001 S1260</t>
  </si>
  <si>
    <t xml:space="preserve">64001 8023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Модернизация автомобильных дорог местного значения и сооружений на них в муниципальном образовании Опытненский сельсовет "</t>
  </si>
  <si>
    <t xml:space="preserve">60000 00000</t>
  </si>
  <si>
    <t xml:space="preserve">Региональный проект Республики Хакасия "Дорожная сеть"</t>
  </si>
  <si>
    <t xml:space="preserve">600R1 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600R1 5393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60001 00000</t>
  </si>
  <si>
    <t xml:space="preserve">Совершенствование и сохранность существующей сети автомобильных дорог общего пользования</t>
  </si>
  <si>
    <t xml:space="preserve">60001 22550</t>
  </si>
  <si>
    <t xml:space="preserve">Содержание, капитальный ремонт, ремонт и строительство дорог общего пользования, в том числе разработка проектно-сметной документации</t>
  </si>
  <si>
    <t xml:space="preserve">60001 8010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</t>
  </si>
  <si>
    <t xml:space="preserve">60001 9Д04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60001 S1140</t>
  </si>
  <si>
    <t xml:space="preserve"> 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60001 9Д060</t>
  </si>
  <si>
    <t xml:space="preserve"> 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60001 S3480</t>
  </si>
  <si>
    <t xml:space="preserve">Другие вопросы в области национальной экономики      </t>
  </si>
  <si>
    <t xml:space="preserve">12</t>
  </si>
  <si>
    <t xml:space="preserve">Обеспечение деятельности подведомственных учреждений</t>
  </si>
  <si>
    <t xml:space="preserve">70700 01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омплексная программа модернизации и реформирования жилищно-коммунального хозяйства Опытненского сельсовета"</t>
  </si>
  <si>
    <t xml:space="preserve">61000 00000</t>
  </si>
  <si>
    <t xml:space="preserve">Модернизация объектов коммунальной инфраструктуры</t>
  </si>
  <si>
    <t xml:space="preserve">61001 00000</t>
  </si>
  <si>
    <t xml:space="preserve">Капитальный ремонт  объектов коммунальной инфраструктуры, в т.ч. разработка проектно-сметной документации</t>
  </si>
  <si>
    <t xml:space="preserve">61001 22360</t>
  </si>
  <si>
    <t xml:space="preserve">61001 22340</t>
  </si>
  <si>
    <t xml:space="preserve">Мероприятия, направленные на улучшения качества воды втом числе разработка пректно-сметной документации</t>
  </si>
  <si>
    <t xml:space="preserve">Мероприятия, направленные на энергосбережение и повышение энергетической эффективности</t>
  </si>
  <si>
    <t xml:space="preserve">61001 22050</t>
  </si>
  <si>
    <t xml:space="preserve">Пропаганда здорового образа жизни</t>
  </si>
  <si>
    <t xml:space="preserve">42002 00000</t>
  </si>
  <si>
    <t xml:space="preserve">Мероприятия, направленные на формирование здорового образа жизни</t>
  </si>
  <si>
    <t xml:space="preserve">42002 22310</t>
  </si>
  <si>
    <t xml:space="preserve">Муниципальная программа "Профилактика заболеваний и формирование здорового образа жизни  (2014-2020 годы)"</t>
  </si>
  <si>
    <t xml:space="preserve">42000 00000</t>
  </si>
  <si>
    <t xml:space="preserve">Поддержка и развитие систем коммунального комплекса в муниципальных образованиях Республики Хакасия</t>
  </si>
  <si>
    <t xml:space="preserve">61001 73290</t>
  </si>
  <si>
    <t xml:space="preserve">Благоустройство</t>
  </si>
  <si>
    <t xml:space="preserve">Муниципальная программа "Энергосбережение и повышение энергетической эффективности на 2023-2027 годы  Опытненского сельсовета"</t>
  </si>
  <si>
    <t xml:space="preserve">62000 00000</t>
  </si>
  <si>
    <t xml:space="preserve">Обеспечение энергоэффективности и энергосбережения на объектах муниципальной собственнсти</t>
  </si>
  <si>
    <t xml:space="preserve">62001 00000</t>
  </si>
  <si>
    <t xml:space="preserve">Мероприятия направленные на энергосбережение и повышение энергетической эффективности</t>
  </si>
  <si>
    <t xml:space="preserve">62001 22050</t>
  </si>
  <si>
    <t xml:space="preserve">Муниципальная программа «Благоустройство » </t>
  </si>
  <si>
    <t xml:space="preserve">65000 00000</t>
  </si>
  <si>
    <t xml:space="preserve">Обеспечение санитарного порядка и благоустройства территории поселения</t>
  </si>
  <si>
    <t xml:space="preserve">65001 00000</t>
  </si>
  <si>
    <t xml:space="preserve">Мероприятия по организации уличного освещения территории поселения</t>
  </si>
  <si>
    <t xml:space="preserve">65001 22540</t>
  </si>
  <si>
    <t xml:space="preserve">Мероприятия по озеленению территории</t>
  </si>
  <si>
    <t xml:space="preserve">65001 22560</t>
  </si>
  <si>
    <t xml:space="preserve">Мероприятия по содержанию мест захоронения</t>
  </si>
  <si>
    <t xml:space="preserve">65001 22570</t>
  </si>
  <si>
    <t xml:space="preserve">Прочие мероприятия по благоустройству территории поселения</t>
  </si>
  <si>
    <t xml:space="preserve">65001 22580</t>
  </si>
  <si>
    <t xml:space="preserve">Мероприятия по благоустройству дворовых территорий и территорий общего пользования</t>
  </si>
  <si>
    <t xml:space="preserve">65001 22600</t>
  </si>
  <si>
    <t xml:space="preserve">Обеспечение комплексного развития сельских территорий (реализация проектов по благоустройству общественных пространств) (в том числе софинансирование с республиканским бюджетом)</t>
  </si>
  <si>
    <t xml:space="preserve">65001 L5763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по переподготовке, повышению квалификации сотрудников</t>
  </si>
  <si>
    <t xml:space="preserve">70700 222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ное развитие Опытненского сельсовета »</t>
  </si>
  <si>
    <t xml:space="preserve">63000 00000</t>
  </si>
  <si>
    <t xml:space="preserve">Обеспечение развития отрасли культуры и создание условий развития</t>
  </si>
  <si>
    <t xml:space="preserve">63001 00000</t>
  </si>
  <si>
    <t xml:space="preserve">Обеспечение деятельности подведомственных учреждений (Дом культуры)</t>
  </si>
  <si>
    <t xml:space="preserve">63001 00980</t>
  </si>
  <si>
    <t xml:space="preserve">Расходы на выплаты персоналу казенных учреждений</t>
  </si>
  <si>
    <t xml:space="preserve">Мероприятия по поддержке и развитию культуры</t>
  </si>
  <si>
    <t xml:space="preserve">63001 80240</t>
  </si>
  <si>
    <t xml:space="preserve">Развитие сети учреждений  культурно-досугового типа (строительство (реконструкция) и (или) капитальный ремонт организаций в сельской местности) (в том числе софинансирование с республиканским бюджетом) культурно-досуговых</t>
  </si>
  <si>
    <t xml:space="preserve">630A1 55132</t>
  </si>
  <si>
    <t xml:space="preserve">Иные закупки товаров, работ и услуг для обеспечения государственных (муниципальных) нужд , софинансирование</t>
  </si>
  <si>
    <t xml:space="preserve">Обеспечение деятельности подведомственных учреждений (СКЦ)</t>
  </si>
  <si>
    <t xml:space="preserve">63001 11980</t>
  </si>
  <si>
    <t xml:space="preserve">Другие вопросы в области культуры, кинематографии</t>
  </si>
  <si>
    <t xml:space="preserve">Муниципальная программа «Культурное развитие территории Опытненского сельсовета »</t>
  </si>
  <si>
    <t xml:space="preserve">Обеспечение деятельности подведомственных учреждений ( хозяйственные группы, централизованные бухгалтерии, )</t>
  </si>
  <si>
    <t xml:space="preserve">63001 01180</t>
  </si>
  <si>
    <t xml:space="preserve">Мероприятия по сохранению и благоустройству памятника Великой Отечественной войны</t>
  </si>
  <si>
    <t xml:space="preserve">63001 22120</t>
  </si>
  <si>
    <t xml:space="preserve">Муниципальная программа "Одаренные дети Опытнеского сельсовета"</t>
  </si>
  <si>
    <t xml:space="preserve">67000 00000</t>
  </si>
  <si>
    <t xml:space="preserve">Выявление и поддержка талантливых и одаренных детей</t>
  </si>
  <si>
    <t xml:space="preserve">67001 00000</t>
  </si>
  <si>
    <t xml:space="preserve">Поддержка одаренных детей</t>
  </si>
  <si>
    <t xml:space="preserve">67001 22590</t>
  </si>
  <si>
    <t xml:space="preserve">Социальная политика </t>
  </si>
  <si>
    <t xml:space="preserve">Пенсионное обеспечение</t>
  </si>
  <si>
    <t xml:space="preserve">Муниципальная программа"Развитие мер социальной поддержки отдельных категорий граждан Опытненского сельсовета"</t>
  </si>
  <si>
    <t xml:space="preserve">66000 00000</t>
  </si>
  <si>
    <t xml:space="preserve">Социальные выплаты гражданам, в соответствии с действующим законодательством</t>
  </si>
  <si>
    <t xml:space="preserve">66001 00000</t>
  </si>
  <si>
    <t xml:space="preserve">Доплаты к пенсиям муниципальных служащих</t>
  </si>
  <si>
    <t xml:space="preserve">66001 149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работающих и проживающих в сельской местности</t>
  </si>
  <si>
    <t xml:space="preserve">66001 70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70700 90030</t>
  </si>
  <si>
    <t xml:space="preserve">Иные межбюджетные трансферты</t>
  </si>
  <si>
    <t xml:space="preserve">ВСЕГО</t>
  </si>
  <si>
    <t xml:space="preserve">Условно утвержденные</t>
  </si>
  <si>
    <t xml:space="preserve">                                                                                                                            Приложение 4</t>
  </si>
  <si>
    <t xml:space="preserve">                                                 к решению Совета депутатов Опытненского сельсовета от 28.08.2025г. № 204</t>
  </si>
  <si>
    <t xml:space="preserve">                                                "О внесении изменений в Решение Совета депутатов Опытненского сельсовета</t>
  </si>
  <si>
    <t xml:space="preserve">                                                       Усть-Абаканского района Республики Хакасия от 20.12.2024г. № 179 "О бюджете</t>
  </si>
  <si>
    <t xml:space="preserve">                                                                     муниципального образования Опытненский сельсовет Усть-Абаканского </t>
  </si>
  <si>
    <t xml:space="preserve">                                                        района Республики Хакасия на 2025 год  и плановый период 2025-2026 годы"</t>
  </si>
  <si>
    <t xml:space="preserve">Приложение 7</t>
  </si>
  <si>
    <t xml:space="preserve">                                                   к Решению Совета депутатов Опытненского сельсовета</t>
  </si>
  <si>
    <t xml:space="preserve">                                                                                        Усть-Абаканского района Республики Хакасия от 20.12.2024 г.№179</t>
  </si>
  <si>
    <t xml:space="preserve">                                                                                            "О бюджете муниципального образования Опытненский сельсовет </t>
  </si>
  <si>
    <t xml:space="preserve">                                                                                        Усть-Абаканского района Республики Хакасия на 2025 год</t>
  </si>
  <si>
    <t xml:space="preserve">                                                        и плановый период 2026-2027 годы"</t>
  </si>
  <si>
    <t xml:space="preserve">Распределение бюджетных ассигнований по разделам, подразделам классификации расходов  бюджета  муниципального образования  Опытненский сельсовет Усть-Абаканского района Республики Хакасия   на 2025 год</t>
  </si>
  <si>
    <t xml:space="preserve">Сумма                           на 2025год</t>
  </si>
  <si>
    <t xml:space="preserve">Обеспечение проведение выборов и рефендумов</t>
  </si>
  <si>
    <t xml:space="preserve">Дорожное хозяйство (дорожные фонды)</t>
  </si>
  <si>
    <t xml:space="preserve">Другие вопросы в области культуры, кинематографии </t>
  </si>
  <si>
    <t xml:space="preserve">Социальная политика</t>
  </si>
  <si>
    <t xml:space="preserve">Всего</t>
  </si>
  <si>
    <t xml:space="preserve">Приложение 9</t>
  </si>
  <si>
    <t xml:space="preserve">к Проекту Решения Совета депутатов </t>
  </si>
  <si>
    <t xml:space="preserve">Усть-Абаканского района Республики Хакасия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Органы внутренних дел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Жилищ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       Приложение5</t>
  </si>
  <si>
    <t xml:space="preserve">                                                            к решению Совета депутатов Опытненского сельсовета от 26.08.2025 г.№ 24</t>
  </si>
  <si>
    <t xml:space="preserve">                                                                муниципального образования Опытненский сельсовет Усть-Абаканского </t>
  </si>
  <si>
    <t xml:space="preserve">                                                        района Республики Хакасия на 2025 год  и плановый период 2026-2027 годы"</t>
  </si>
  <si>
    <t xml:space="preserve">                                               Приложение 9</t>
  </si>
  <si>
    <t xml:space="preserve">                                                                                            Усть-Абаканского района Республики Хакасия от 20.12.2024 г.№ 179</t>
  </si>
  <si>
    <t xml:space="preserve">                                                                                              "Об утверждении бюджета муниципального образования</t>
  </si>
  <si>
    <t xml:space="preserve">                                                                                          Опытненский сельсовет Усть-Абаканского района Республики Хакасия</t>
  </si>
  <si>
    <t xml:space="preserve">                                                                                              на 2025 год  и плановый период 2026-2027 годы"</t>
  </si>
  <si>
    <t xml:space="preserve">                                         Распределение бюджетных ассигнований по целевым статьям</t>
  </si>
  <si>
    <t xml:space="preserve">                           (муниципальным программам и непрограмным направлениям деятельности)</t>
  </si>
  <si>
    <t xml:space="preserve">                            группам и подгруппам видов расходов классификации бюджета муниципального</t>
  </si>
  <si>
    <t xml:space="preserve">                           образования Опытненского сельсовета Усть-Абаканского района </t>
  </si>
  <si>
    <t xml:space="preserve">                                                Республики Хакасия на 2025 год</t>
  </si>
  <si>
    <t xml:space="preserve">Итого программые расходы</t>
  </si>
  <si>
    <t xml:space="preserve">Мероприятия, направленные на улучшения качества воды втом числе разработка проектно-сметной документации</t>
  </si>
  <si>
    <t xml:space="preserve">Мероприятия направленнын на энергосбережение и повышение энергетической эффективности</t>
  </si>
  <si>
    <t xml:space="preserve">Муниципальная программа «Культурного развития Опытненского сельсовета »</t>
  </si>
  <si>
    <t xml:space="preserve">Обеспечение деятельности подведомственных учреждений (Дома культуры)</t>
  </si>
  <si>
    <t xml:space="preserve">Обеспечение деятельности подведомственных учреждений СКЦ)</t>
  </si>
  <si>
    <t xml:space="preserve">6300111980</t>
  </si>
  <si>
    <t xml:space="preserve">Обеспечение деятельности подведомственных учреждений (Учебно-методические кабинеты, централизованные бухгалтерии, )</t>
  </si>
  <si>
    <t xml:space="preserve">Муниципальная программа «Защита населения и территории Опытненского сельсовета от чрезвычайных ситуаций, обеспечение пожарной безопасности и безопасности людей на водных объектах»</t>
  </si>
  <si>
    <t xml:space="preserve">Мероприятия по защите населения Усть-Абаканского района от чрезвычайных ситуаций, пожарной безопасности и безопасности на водных объектах</t>
  </si>
  <si>
    <t xml:space="preserve">6401 22080</t>
  </si>
  <si>
    <t xml:space="preserve">Муниципальная программа «Благоустройство» </t>
  </si>
  <si>
    <t xml:space="preserve">Мероприятия по благоустройству дворовых территорий и территорий общего пользования (в том числе установка МАФ)</t>
  </si>
  <si>
    <t xml:space="preserve">Мероприятия по созданию и обустройству мест накопления отходов, в том числе  твердых коммунальных отходов.</t>
  </si>
  <si>
    <t xml:space="preserve">65001 S1550</t>
  </si>
  <si>
    <t xml:space="preserve">Итого непрограммные расходы</t>
  </si>
  <si>
    <t xml:space="preserve">Обеспечение деятельности подведомственных учреждений( хозяйственных групп)</t>
  </si>
  <si>
    <t xml:space="preserve">Уплата налога на имущество организаций и земельного налога</t>
  </si>
  <si>
    <t xml:space="preserve">Итого по бюджету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0"/>
      <charset val="204"/>
    </font>
    <font>
      <sz val="15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9.5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6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 2" xfId="27"/>
    <cellStyle name="Обычный 6" xfId="28"/>
    <cellStyle name="Обычный 7" xfId="29"/>
    <cellStyle name="Обычный 8" xfId="30"/>
    <cellStyle name="Обычный 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61.99"/>
    <col collapsed="false" customWidth="true" hidden="false" outlineLevel="0" max="3" min="3" style="1" width="25.28"/>
    <col collapsed="false" customWidth="true" hidden="true" outlineLevel="0" max="5" min="4" style="1" width="25.28"/>
    <col collapsed="false" customWidth="true" hidden="true" outlineLevel="0" max="6" min="6" style="0" width="5.13"/>
  </cols>
  <sheetData>
    <row r="1" customFormat="false" ht="16.5" hidden="false" customHeight="false" outlineLevel="0" collapsed="false">
      <c r="B1" s="2" t="s">
        <v>0</v>
      </c>
      <c r="C1" s="3"/>
    </row>
    <row r="2" customFormat="false" ht="16.5" hidden="false" customHeight="false" outlineLevel="0" collapsed="false">
      <c r="B2" s="4" t="s">
        <v>1</v>
      </c>
      <c r="C2" s="5"/>
      <c r="D2" s="6"/>
      <c r="E2" s="6"/>
      <c r="F2" s="7"/>
      <c r="G2" s="7"/>
    </row>
    <row r="3" customFormat="false" ht="16.5" hidden="false" customHeight="false" outlineLevel="0" collapsed="false">
      <c r="B3" s="8" t="s">
        <v>2</v>
      </c>
      <c r="C3" s="8"/>
    </row>
    <row r="4" customFormat="false" ht="16.5" hidden="false" customHeight="false" outlineLevel="0" collapsed="false">
      <c r="B4" s="2" t="s">
        <v>3</v>
      </c>
      <c r="C4" s="3"/>
    </row>
    <row r="5" customFormat="false" ht="16.5" hidden="false" customHeight="false" outlineLevel="0" collapsed="false">
      <c r="B5" s="2" t="s">
        <v>4</v>
      </c>
      <c r="C5" s="3"/>
    </row>
    <row r="6" customFormat="false" ht="16.5" hidden="false" customHeight="false" outlineLevel="0" collapsed="false">
      <c r="B6" s="2" t="s">
        <v>5</v>
      </c>
      <c r="C6" s="3"/>
    </row>
    <row r="9" customFormat="false" ht="17.25" hidden="false" customHeight="true" outlineLevel="0" collapsed="false">
      <c r="A9" s="9"/>
      <c r="B9" s="10" t="s">
        <v>0</v>
      </c>
      <c r="C9" s="11"/>
      <c r="D9" s="11"/>
      <c r="E9" s="11"/>
    </row>
    <row r="10" customFormat="false" ht="18.75" hidden="false" customHeight="false" outlineLevel="0" collapsed="false">
      <c r="B10" s="10" t="s">
        <v>6</v>
      </c>
      <c r="C10" s="11"/>
      <c r="D10" s="11"/>
      <c r="E10" s="11"/>
    </row>
    <row r="11" customFormat="false" ht="18.75" hidden="false" customHeight="false" outlineLevel="0" collapsed="false">
      <c r="B11" s="10" t="s">
        <v>7</v>
      </c>
      <c r="C11" s="11"/>
      <c r="D11" s="11"/>
      <c r="E11" s="11"/>
    </row>
    <row r="12" customFormat="false" ht="18.75" hidden="false" customHeight="false" outlineLevel="0" collapsed="false">
      <c r="B12" s="10" t="s">
        <v>8</v>
      </c>
      <c r="C12" s="11"/>
      <c r="D12" s="11"/>
      <c r="E12" s="11"/>
    </row>
    <row r="13" customFormat="false" ht="18.75" hidden="false" customHeight="false" outlineLevel="0" collapsed="false">
      <c r="B13" s="10" t="s">
        <v>9</v>
      </c>
      <c r="C13" s="11"/>
      <c r="D13" s="11"/>
      <c r="E13" s="11"/>
    </row>
    <row r="14" customFormat="false" ht="18.75" hidden="false" customHeight="false" outlineLevel="0" collapsed="false">
      <c r="B14" s="10" t="s">
        <v>10</v>
      </c>
      <c r="C14" s="11"/>
      <c r="D14" s="11"/>
      <c r="E14" s="11"/>
    </row>
    <row r="15" customFormat="false" ht="18.75" hidden="false" customHeight="false" outlineLevel="0" collapsed="false">
      <c r="A15" s="12"/>
      <c r="B15" s="13"/>
      <c r="C15" s="11"/>
      <c r="D15" s="11"/>
      <c r="E15" s="11"/>
    </row>
    <row r="16" customFormat="false" ht="15" hidden="false" customHeight="true" outlineLevel="0" collapsed="false">
      <c r="A16" s="14" t="s">
        <v>11</v>
      </c>
      <c r="B16" s="14"/>
      <c r="C16" s="14"/>
      <c r="D16" s="0"/>
      <c r="E16" s="0"/>
    </row>
    <row r="17" customFormat="false" ht="41.25" hidden="false" customHeight="true" outlineLevel="0" collapsed="false">
      <c r="A17" s="14"/>
      <c r="B17" s="14"/>
      <c r="C17" s="14"/>
      <c r="D17" s="0"/>
      <c r="E17" s="0"/>
    </row>
    <row r="18" customFormat="false" ht="41.25" hidden="false" customHeight="true" outlineLevel="0" collapsed="false">
      <c r="A18" s="15"/>
      <c r="B18" s="15"/>
      <c r="C18" s="15"/>
      <c r="D18" s="0"/>
      <c r="E18" s="0"/>
    </row>
    <row r="19" customFormat="false" ht="19.5" hidden="false" customHeight="false" outlineLevel="0" collapsed="false">
      <c r="B19" s="16"/>
      <c r="C19" s="17"/>
      <c r="D19" s="17"/>
      <c r="E19" s="17"/>
    </row>
    <row r="20" customFormat="false" ht="38.25" hidden="false" customHeight="false" outlineLevel="0" collapsed="false">
      <c r="A20" s="18" t="s">
        <v>12</v>
      </c>
      <c r="B20" s="19" t="s">
        <v>13</v>
      </c>
      <c r="C20" s="20" t="s">
        <v>14</v>
      </c>
      <c r="D20" s="21" t="s">
        <v>15</v>
      </c>
      <c r="E20" s="21" t="s">
        <v>16</v>
      </c>
    </row>
    <row r="21" customFormat="false" ht="56.25" hidden="true" customHeight="false" outlineLevel="0" collapsed="false">
      <c r="A21" s="22" t="s">
        <v>17</v>
      </c>
      <c r="B21" s="23" t="s">
        <v>18</v>
      </c>
      <c r="C21" s="24" t="n">
        <f aca="false">C22</f>
        <v>0</v>
      </c>
      <c r="D21" s="24" t="n">
        <f aca="false">D22</f>
        <v>0</v>
      </c>
      <c r="E21" s="24" t="n">
        <f aca="false">E22</f>
        <v>0</v>
      </c>
    </row>
    <row r="22" customFormat="false" ht="75" hidden="true" customHeight="false" outlineLevel="0" collapsed="false">
      <c r="A22" s="22" t="s">
        <v>19</v>
      </c>
      <c r="B22" s="23" t="s">
        <v>20</v>
      </c>
      <c r="C22" s="24" t="n">
        <v>0</v>
      </c>
      <c r="D22" s="24" t="n">
        <v>0</v>
      </c>
      <c r="E22" s="24" t="n">
        <v>0</v>
      </c>
    </row>
    <row r="23" customFormat="false" ht="56.25" hidden="true" customHeight="false" outlineLevel="0" collapsed="false">
      <c r="A23" s="22" t="s">
        <v>21</v>
      </c>
      <c r="B23" s="23" t="s">
        <v>22</v>
      </c>
      <c r="C23" s="24" t="n">
        <f aca="false">C24</f>
        <v>0</v>
      </c>
      <c r="D23" s="24" t="n">
        <f aca="false">D24</f>
        <v>0</v>
      </c>
      <c r="E23" s="24" t="n">
        <f aca="false">E24</f>
        <v>0</v>
      </c>
    </row>
    <row r="24" customFormat="false" ht="75" hidden="true" customHeight="false" outlineLevel="0" collapsed="false">
      <c r="A24" s="22" t="s">
        <v>23</v>
      </c>
      <c r="B24" s="23" t="s">
        <v>24</v>
      </c>
      <c r="C24" s="24" t="n">
        <v>0</v>
      </c>
      <c r="D24" s="24" t="n">
        <v>0</v>
      </c>
      <c r="E24" s="24" t="n">
        <v>0</v>
      </c>
    </row>
    <row r="25" customFormat="false" ht="56.25" hidden="true" customHeight="false" outlineLevel="0" collapsed="false">
      <c r="A25" s="25" t="s">
        <v>25</v>
      </c>
      <c r="B25" s="26" t="s">
        <v>26</v>
      </c>
      <c r="C25" s="27" t="n">
        <f aca="false">C26-C28</f>
        <v>0</v>
      </c>
      <c r="D25" s="27" t="n">
        <f aca="false">D26-D28</f>
        <v>0</v>
      </c>
      <c r="E25" s="27" t="n">
        <f aca="false">E26-E28</f>
        <v>0</v>
      </c>
    </row>
    <row r="26" customFormat="false" ht="56.25" hidden="true" customHeight="false" outlineLevel="0" collapsed="false">
      <c r="A26" s="22" t="s">
        <v>17</v>
      </c>
      <c r="B26" s="23" t="s">
        <v>18</v>
      </c>
      <c r="C26" s="24" t="n">
        <f aca="false">C27</f>
        <v>0</v>
      </c>
      <c r="D26" s="24" t="n">
        <f aca="false">D27</f>
        <v>0</v>
      </c>
      <c r="E26" s="24" t="n">
        <f aca="false">E27</f>
        <v>0</v>
      </c>
    </row>
    <row r="27" customFormat="false" ht="75" hidden="true" customHeight="false" outlineLevel="0" collapsed="false">
      <c r="A27" s="22" t="s">
        <v>19</v>
      </c>
      <c r="B27" s="23" t="s">
        <v>20</v>
      </c>
      <c r="C27" s="24" t="n">
        <v>0</v>
      </c>
      <c r="D27" s="24" t="n">
        <v>0</v>
      </c>
      <c r="E27" s="24" t="n">
        <v>0</v>
      </c>
    </row>
    <row r="28" customFormat="false" ht="56.25" hidden="true" customHeight="false" outlineLevel="0" collapsed="false">
      <c r="A28" s="22" t="s">
        <v>21</v>
      </c>
      <c r="B28" s="23" t="s">
        <v>22</v>
      </c>
      <c r="C28" s="24" t="n">
        <f aca="false">C29</f>
        <v>0</v>
      </c>
      <c r="D28" s="24" t="n">
        <f aca="false">D29</f>
        <v>0</v>
      </c>
      <c r="E28" s="24" t="n">
        <f aca="false">E29</f>
        <v>0</v>
      </c>
    </row>
    <row r="29" customFormat="false" ht="75" hidden="true" customHeight="false" outlineLevel="0" collapsed="false">
      <c r="A29" s="22" t="s">
        <v>23</v>
      </c>
      <c r="B29" s="28" t="s">
        <v>24</v>
      </c>
      <c r="C29" s="24" t="n">
        <v>0</v>
      </c>
      <c r="D29" s="24" t="n">
        <v>0</v>
      </c>
      <c r="E29" s="24" t="n">
        <v>0</v>
      </c>
    </row>
    <row r="30" customFormat="false" ht="37.5" hidden="false" customHeight="false" outlineLevel="0" collapsed="false">
      <c r="A30" s="29" t="s">
        <v>27</v>
      </c>
      <c r="B30" s="30" t="s">
        <v>28</v>
      </c>
      <c r="C30" s="31" t="n">
        <f aca="false">C34-C31</f>
        <v>3945706</v>
      </c>
      <c r="D30" s="31" t="e">
        <f aca="false">D34-D31</f>
        <v>#REF!</v>
      </c>
      <c r="E30" s="31" t="e">
        <f aca="false">E34-E31</f>
        <v>#REF!</v>
      </c>
    </row>
    <row r="31" customFormat="false" ht="26.25" hidden="false" customHeight="true" outlineLevel="0" collapsed="false">
      <c r="A31" s="32" t="s">
        <v>29</v>
      </c>
      <c r="B31" s="33" t="s">
        <v>30</v>
      </c>
      <c r="C31" s="34" t="n">
        <f aca="false">C32</f>
        <v>33393090.27</v>
      </c>
      <c r="D31" s="34" t="e">
        <f aca="false">D32</f>
        <v>#REF!</v>
      </c>
      <c r="E31" s="34" t="e">
        <f aca="false">E32</f>
        <v>#REF!</v>
      </c>
    </row>
    <row r="32" customFormat="false" ht="36" hidden="false" customHeight="true" outlineLevel="0" collapsed="false">
      <c r="A32" s="32" t="s">
        <v>31</v>
      </c>
      <c r="B32" s="33" t="s">
        <v>32</v>
      </c>
      <c r="C32" s="34" t="n">
        <f aca="false">C33</f>
        <v>33393090.27</v>
      </c>
      <c r="D32" s="34" t="e">
        <f aca="false">D33</f>
        <v>#REF!</v>
      </c>
      <c r="E32" s="34" t="e">
        <f aca="false">E33</f>
        <v>#REF!</v>
      </c>
    </row>
    <row r="33" customFormat="false" ht="40.5" hidden="false" customHeight="true" outlineLevel="0" collapsed="false">
      <c r="A33" s="32" t="s">
        <v>33</v>
      </c>
      <c r="B33" s="33" t="s">
        <v>34</v>
      </c>
      <c r="C33" s="34" t="n">
        <v>33393090.27</v>
      </c>
      <c r="D33" s="34" t="e">
        <f aca="false">#REF!</f>
        <v>#REF!</v>
      </c>
      <c r="E33" s="34" t="e">
        <f aca="false">#REF!</f>
        <v>#REF!</v>
      </c>
    </row>
    <row r="34" customFormat="false" ht="24" hidden="false" customHeight="true" outlineLevel="0" collapsed="false">
      <c r="A34" s="32" t="s">
        <v>35</v>
      </c>
      <c r="B34" s="33" t="s">
        <v>36</v>
      </c>
      <c r="C34" s="34" t="n">
        <f aca="false">C35</f>
        <v>37338796.27</v>
      </c>
      <c r="D34" s="34" t="e">
        <f aca="false">D35</f>
        <v>#REF!</v>
      </c>
      <c r="E34" s="34" t="e">
        <f aca="false">E35</f>
        <v>#REF!</v>
      </c>
    </row>
    <row r="35" customFormat="false" ht="36.75" hidden="false" customHeight="true" outlineLevel="0" collapsed="false">
      <c r="A35" s="32" t="s">
        <v>37</v>
      </c>
      <c r="B35" s="33" t="s">
        <v>38</v>
      </c>
      <c r="C35" s="34" t="n">
        <f aca="false">C36</f>
        <v>37338796.27</v>
      </c>
      <c r="D35" s="34" t="e">
        <f aca="false">D36</f>
        <v>#REF!</v>
      </c>
      <c r="E35" s="34" t="e">
        <f aca="false">E36</f>
        <v>#REF!</v>
      </c>
    </row>
    <row r="36" customFormat="false" ht="42" hidden="false" customHeight="true" outlineLevel="0" collapsed="false">
      <c r="A36" s="32" t="s">
        <v>39</v>
      </c>
      <c r="B36" s="35" t="s">
        <v>40</v>
      </c>
      <c r="C36" s="34" t="n">
        <v>37338796.27</v>
      </c>
      <c r="D36" s="34" t="e">
        <f aca="false">'Ведом. 2025'!H195+'Ведом. 2025'!H199</f>
        <v>#REF!</v>
      </c>
      <c r="E36" s="34" t="e">
        <f aca="false">'Ведом. 2025'!I195+'Ведом. 2025'!I199</f>
        <v>#REF!</v>
      </c>
    </row>
    <row r="37" customFormat="false" ht="38.25" hidden="true" customHeight="false" outlineLevel="0" collapsed="false">
      <c r="A37" s="36" t="s">
        <v>41</v>
      </c>
      <c r="B37" s="37" t="s">
        <v>42</v>
      </c>
      <c r="C37" s="38" t="n">
        <v>0</v>
      </c>
      <c r="D37" s="38" t="n">
        <v>0</v>
      </c>
      <c r="E37" s="38" t="n">
        <v>0</v>
      </c>
    </row>
    <row r="38" customFormat="false" ht="38.25" hidden="true" customHeight="false" outlineLevel="0" collapsed="false">
      <c r="A38" s="39" t="s">
        <v>43</v>
      </c>
      <c r="B38" s="40" t="s">
        <v>44</v>
      </c>
      <c r="C38" s="24" t="n">
        <v>0</v>
      </c>
      <c r="D38" s="24" t="n">
        <v>0</v>
      </c>
      <c r="E38" s="24" t="n">
        <v>0</v>
      </c>
    </row>
    <row r="39" customFormat="false" ht="38.25" hidden="true" customHeight="false" outlineLevel="0" collapsed="false">
      <c r="A39" s="41" t="s">
        <v>45</v>
      </c>
      <c r="B39" s="42" t="s">
        <v>46</v>
      </c>
      <c r="C39" s="43" t="n">
        <f aca="false">C40</f>
        <v>0</v>
      </c>
      <c r="D39" s="43" t="n">
        <f aca="false">D40</f>
        <v>0</v>
      </c>
      <c r="E39" s="43" t="n">
        <f aca="false">E40</f>
        <v>0</v>
      </c>
    </row>
    <row r="40" customFormat="false" ht="75.75" hidden="true" customHeight="false" outlineLevel="0" collapsed="false">
      <c r="A40" s="44" t="s">
        <v>47</v>
      </c>
      <c r="B40" s="45" t="s">
        <v>48</v>
      </c>
      <c r="C40" s="43"/>
      <c r="D40" s="43"/>
      <c r="E40" s="43"/>
    </row>
    <row r="41" customFormat="false" ht="48" hidden="true" customHeight="true" outlineLevel="0" collapsed="false">
      <c r="A41" s="39" t="s">
        <v>49</v>
      </c>
      <c r="B41" s="40" t="s">
        <v>50</v>
      </c>
      <c r="C41" s="38" t="n">
        <f aca="false">C42</f>
        <v>0</v>
      </c>
      <c r="D41" s="38" t="n">
        <f aca="false">D42</f>
        <v>0</v>
      </c>
      <c r="E41" s="38" t="n">
        <f aca="false">E42</f>
        <v>0</v>
      </c>
    </row>
    <row r="42" customFormat="false" ht="94.5" hidden="true" customHeight="false" outlineLevel="0" collapsed="false">
      <c r="A42" s="46" t="s">
        <v>51</v>
      </c>
      <c r="B42" s="47" t="s">
        <v>52</v>
      </c>
      <c r="C42" s="48"/>
      <c r="D42" s="48"/>
      <c r="E42" s="48"/>
    </row>
    <row r="43" customFormat="false" ht="22.5" hidden="false" customHeight="true" outlineLevel="0" collapsed="false">
      <c r="A43" s="49"/>
      <c r="B43" s="50" t="s">
        <v>53</v>
      </c>
      <c r="C43" s="51" t="n">
        <f aca="false">C31-C34</f>
        <v>-3945706</v>
      </c>
      <c r="D43" s="51" t="e">
        <f aca="false">#REF!+D25+D30+D37</f>
        <v>#REF!</v>
      </c>
      <c r="E43" s="51" t="e">
        <f aca="false">#REF!+E25+E30+E37</f>
        <v>#REF!</v>
      </c>
    </row>
  </sheetData>
  <mergeCells count="2">
    <mergeCell ref="B3:C3"/>
    <mergeCell ref="A16:C17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7" activeCellId="0" sqref="I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2" width="40.84"/>
    <col collapsed="false" customWidth="true" hidden="false" outlineLevel="0" max="2" min="2" style="12" width="81.85"/>
    <col collapsed="false" customWidth="true" hidden="false" outlineLevel="0" max="3" min="3" style="52" width="27.56"/>
    <col collapsed="false" customWidth="true" hidden="true" outlineLevel="0" max="4" min="4" style="52" width="22.42"/>
    <col collapsed="false" customWidth="true" hidden="true" outlineLevel="0" max="5" min="5" style="52" width="2.13"/>
  </cols>
  <sheetData>
    <row r="1" customFormat="false" ht="20.25" hidden="false" customHeight="false" outlineLevel="0" collapsed="false">
      <c r="B1" s="53" t="s">
        <v>54</v>
      </c>
      <c r="C1" s="53"/>
    </row>
    <row r="2" customFormat="false" ht="20.25" hidden="false" customHeight="false" outlineLevel="0" collapsed="false">
      <c r="B2" s="54" t="s">
        <v>55</v>
      </c>
      <c r="C2" s="55"/>
    </row>
    <row r="3" customFormat="false" ht="20.25" hidden="false" customHeight="false" outlineLevel="0" collapsed="false">
      <c r="B3" s="53" t="s">
        <v>2</v>
      </c>
      <c r="C3" s="53"/>
    </row>
    <row r="4" customFormat="false" ht="20.25" hidden="false" customHeight="false" outlineLevel="0" collapsed="false">
      <c r="B4" s="56" t="s">
        <v>56</v>
      </c>
      <c r="C4" s="57"/>
    </row>
    <row r="5" customFormat="false" ht="20.25" hidden="false" customHeight="false" outlineLevel="0" collapsed="false">
      <c r="B5" s="56" t="s">
        <v>4</v>
      </c>
      <c r="C5" s="57"/>
    </row>
    <row r="6" customFormat="false" ht="20.25" hidden="false" customHeight="false" outlineLevel="0" collapsed="false">
      <c r="B6" s="56" t="s">
        <v>5</v>
      </c>
      <c r="C6" s="57"/>
    </row>
    <row r="8" customFormat="false" ht="24.75" hidden="false" customHeight="true" outlineLevel="0" collapsed="false">
      <c r="A8" s="9"/>
      <c r="B8" s="58" t="s">
        <v>57</v>
      </c>
      <c r="C8" s="58"/>
      <c r="D8" s="58"/>
      <c r="E8" s="58"/>
    </row>
    <row r="9" customFormat="false" ht="24.75" hidden="false" customHeight="true" outlineLevel="0" collapsed="false">
      <c r="A9" s="0"/>
      <c r="B9" s="59" t="s">
        <v>58</v>
      </c>
      <c r="C9" s="59"/>
      <c r="D9" s="59"/>
      <c r="E9" s="59"/>
    </row>
    <row r="10" customFormat="false" ht="20.25" hidden="false" customHeight="false" outlineLevel="0" collapsed="false">
      <c r="A10" s="0"/>
      <c r="B10" s="59" t="s">
        <v>59</v>
      </c>
      <c r="C10" s="59"/>
      <c r="D10" s="59"/>
      <c r="E10" s="59"/>
    </row>
    <row r="11" customFormat="false" ht="29.25" hidden="false" customHeight="true" outlineLevel="0" collapsed="false">
      <c r="B11" s="59" t="s">
        <v>60</v>
      </c>
      <c r="C11" s="59"/>
      <c r="D11" s="59"/>
      <c r="E11" s="59"/>
    </row>
    <row r="12" customFormat="false" ht="26.25" hidden="false" customHeight="true" outlineLevel="0" collapsed="false">
      <c r="B12" s="59" t="s">
        <v>61</v>
      </c>
      <c r="C12" s="59"/>
      <c r="D12" s="59"/>
      <c r="E12" s="59"/>
    </row>
    <row r="13" customFormat="false" ht="21.75" hidden="false" customHeight="true" outlineLevel="0" collapsed="false">
      <c r="A13" s="0"/>
      <c r="B13" s="59" t="s">
        <v>62</v>
      </c>
      <c r="C13" s="59"/>
      <c r="D13" s="59"/>
      <c r="E13" s="59"/>
    </row>
    <row r="14" customFormat="false" ht="21.75" hidden="false" customHeight="true" outlineLevel="0" collapsed="false">
      <c r="A14" s="0"/>
      <c r="B14" s="60"/>
      <c r="C14" s="60"/>
      <c r="D14" s="60"/>
      <c r="E14" s="60"/>
    </row>
    <row r="15" customFormat="false" ht="21.75" hidden="false" customHeight="true" outlineLevel="0" collapsed="false">
      <c r="A15" s="0"/>
      <c r="B15" s="13"/>
      <c r="C15" s="13"/>
      <c r="D15" s="13"/>
      <c r="E15" s="13"/>
    </row>
    <row r="16" customFormat="false" ht="20.25" hidden="false" customHeight="true" outlineLevel="0" collapsed="false">
      <c r="A16" s="61" t="s">
        <v>63</v>
      </c>
      <c r="B16" s="61"/>
      <c r="C16" s="61"/>
      <c r="D16" s="61"/>
      <c r="E16" s="61"/>
    </row>
    <row r="17" customFormat="false" ht="20.25" hidden="false" customHeight="true" outlineLevel="0" collapsed="false">
      <c r="A17" s="61" t="s">
        <v>64</v>
      </c>
      <c r="B17" s="61"/>
      <c r="C17" s="61"/>
      <c r="D17" s="61"/>
      <c r="E17" s="61"/>
    </row>
    <row r="18" customFormat="false" ht="20.25" hidden="false" customHeight="true" outlineLevel="0" collapsed="false">
      <c r="A18" s="62" t="s">
        <v>65</v>
      </c>
      <c r="B18" s="62"/>
      <c r="C18" s="62"/>
      <c r="D18" s="62"/>
      <c r="E18" s="62"/>
    </row>
    <row r="19" customFormat="false" ht="20.25" hidden="false" customHeight="true" outlineLevel="0" collapsed="false">
      <c r="A19" s="62" t="s">
        <v>66</v>
      </c>
      <c r="B19" s="62"/>
      <c r="C19" s="63"/>
      <c r="D19" s="63"/>
      <c r="E19" s="63"/>
    </row>
    <row r="20" customFormat="false" ht="21" hidden="false" customHeight="true" outlineLevel="0" collapsed="false">
      <c r="A20" s="63" t="s">
        <v>67</v>
      </c>
      <c r="B20" s="63"/>
      <c r="C20" s="63"/>
      <c r="D20" s="63"/>
      <c r="E20" s="63"/>
    </row>
    <row r="21" s="69" customFormat="true" ht="63" hidden="false" customHeight="true" outlineLevel="0" collapsed="false">
      <c r="A21" s="64" t="s">
        <v>68</v>
      </c>
      <c r="B21" s="65" t="s">
        <v>69</v>
      </c>
      <c r="C21" s="66" t="s">
        <v>70</v>
      </c>
      <c r="D21" s="67" t="s">
        <v>71</v>
      </c>
      <c r="E21" s="68" t="s">
        <v>72</v>
      </c>
    </row>
    <row r="22" s="69" customFormat="true" ht="20.25" hidden="false" customHeight="true" outlineLevel="0" collapsed="false">
      <c r="A22" s="70" t="s">
        <v>73</v>
      </c>
      <c r="B22" s="71" t="s">
        <v>74</v>
      </c>
      <c r="C22" s="72" t="n">
        <f aca="false">C23+C31+C39+C54+C62+C75+C72+C88+C83</f>
        <v>12635200</v>
      </c>
      <c r="D22" s="73" t="e">
        <f aca="false">D23+D39+D62+D75+#REF!+#REF!+#REF!+#REF!+D68+D88+D31</f>
        <v>#REF!</v>
      </c>
      <c r="E22" s="72" t="e">
        <f aca="false">E23+E39+E62+E75+#REF!+#REF!+#REF!+#REF!+E68+E88+E31</f>
        <v>#REF!</v>
      </c>
    </row>
    <row r="23" s="69" customFormat="true" ht="20.25" hidden="false" customHeight="false" outlineLevel="0" collapsed="false">
      <c r="A23" s="74" t="s">
        <v>75</v>
      </c>
      <c r="B23" s="75" t="s">
        <v>76</v>
      </c>
      <c r="C23" s="76" t="n">
        <f aca="false">C24+C27</f>
        <v>1628300</v>
      </c>
      <c r="D23" s="77" t="n">
        <f aca="false">D24+D27</f>
        <v>225964900</v>
      </c>
      <c r="E23" s="76" t="n">
        <f aca="false">E24+E27</f>
        <v>241332200</v>
      </c>
      <c r="K23" s="16"/>
    </row>
    <row r="24" s="69" customFormat="true" ht="20.25" hidden="true" customHeight="true" outlineLevel="0" collapsed="false">
      <c r="A24" s="74" t="s">
        <v>77</v>
      </c>
      <c r="B24" s="75" t="s">
        <v>78</v>
      </c>
      <c r="C24" s="76" t="n">
        <f aca="false">C25</f>
        <v>0</v>
      </c>
      <c r="D24" s="77" t="n">
        <f aca="false">D25</f>
        <v>0</v>
      </c>
      <c r="E24" s="76" t="n">
        <f aca="false">E25</f>
        <v>0</v>
      </c>
      <c r="K24" s="16" t="s">
        <v>79</v>
      </c>
    </row>
    <row r="25" s="69" customFormat="true" ht="55.5" hidden="true" customHeight="true" outlineLevel="0" collapsed="false">
      <c r="A25" s="78" t="s">
        <v>80</v>
      </c>
      <c r="B25" s="79" t="s">
        <v>81</v>
      </c>
      <c r="C25" s="80" t="n">
        <f aca="false">C26</f>
        <v>0</v>
      </c>
      <c r="D25" s="81" t="n">
        <f aca="false">D26</f>
        <v>0</v>
      </c>
      <c r="E25" s="80" t="n">
        <f aca="false">E26</f>
        <v>0</v>
      </c>
    </row>
    <row r="26" s="69" customFormat="true" ht="49.5" hidden="true" customHeight="true" outlineLevel="0" collapsed="false">
      <c r="A26" s="78" t="s">
        <v>82</v>
      </c>
      <c r="B26" s="79" t="s">
        <v>83</v>
      </c>
      <c r="C26" s="82" t="n">
        <v>0</v>
      </c>
      <c r="D26" s="83" t="n">
        <v>0</v>
      </c>
      <c r="E26" s="82" t="n">
        <v>0</v>
      </c>
    </row>
    <row r="27" s="69" customFormat="true" ht="20.25" hidden="false" customHeight="false" outlineLevel="0" collapsed="false">
      <c r="A27" s="74" t="s">
        <v>84</v>
      </c>
      <c r="B27" s="75" t="s">
        <v>85</v>
      </c>
      <c r="C27" s="84" t="n">
        <f aca="false">C28+C29+C30</f>
        <v>1628300</v>
      </c>
      <c r="D27" s="85" t="n">
        <f aca="false">D28+D29+D30</f>
        <v>225964900</v>
      </c>
      <c r="E27" s="84" t="n">
        <f aca="false">E28+E29+E30</f>
        <v>241332200</v>
      </c>
    </row>
    <row r="28" s="69" customFormat="true" ht="344.25" hidden="false" customHeight="true" outlineLevel="0" collapsed="false">
      <c r="A28" s="78" t="s">
        <v>86</v>
      </c>
      <c r="B28" s="86" t="s">
        <v>87</v>
      </c>
      <c r="C28" s="82" t="n">
        <v>1496600</v>
      </c>
      <c r="D28" s="83" t="n">
        <v>222798000</v>
      </c>
      <c r="E28" s="82" t="n">
        <v>237950000</v>
      </c>
    </row>
    <row r="29" s="69" customFormat="true" ht="234" hidden="false" customHeight="true" outlineLevel="0" collapsed="false">
      <c r="A29" s="78" t="s">
        <v>88</v>
      </c>
      <c r="B29" s="79" t="s">
        <v>89</v>
      </c>
      <c r="C29" s="80" t="n">
        <v>3400</v>
      </c>
      <c r="D29" s="81" t="n">
        <v>2262100</v>
      </c>
      <c r="E29" s="80" t="n">
        <v>2415900</v>
      </c>
    </row>
    <row r="30" s="69" customFormat="true" ht="219.75" hidden="false" customHeight="true" outlineLevel="0" collapsed="false">
      <c r="A30" s="78" t="s">
        <v>90</v>
      </c>
      <c r="B30" s="79" t="s">
        <v>91</v>
      </c>
      <c r="C30" s="80" t="n">
        <v>128300</v>
      </c>
      <c r="D30" s="81" t="n">
        <v>904800</v>
      </c>
      <c r="E30" s="80" t="n">
        <v>966300</v>
      </c>
    </row>
    <row r="31" s="69" customFormat="true" ht="63" hidden="false" customHeight="true" outlineLevel="0" collapsed="false">
      <c r="A31" s="74" t="s">
        <v>92</v>
      </c>
      <c r="B31" s="75" t="s">
        <v>93</v>
      </c>
      <c r="C31" s="76" t="n">
        <f aca="false">C32</f>
        <v>5459400</v>
      </c>
      <c r="D31" s="77" t="e">
        <f aca="false">D32</f>
        <v>#REF!</v>
      </c>
      <c r="E31" s="76" t="e">
        <f aca="false">E32</f>
        <v>#REF!</v>
      </c>
    </row>
    <row r="32" s="69" customFormat="true" ht="44.25" hidden="false" customHeight="true" outlineLevel="0" collapsed="false">
      <c r="A32" s="87" t="s">
        <v>94</v>
      </c>
      <c r="B32" s="88" t="s">
        <v>95</v>
      </c>
      <c r="C32" s="80" t="n">
        <f aca="false">C33+C35+C37</f>
        <v>5459400</v>
      </c>
      <c r="D32" s="81" t="e">
        <f aca="false">D34+D36+D38+#REF!</f>
        <v>#REF!</v>
      </c>
      <c r="E32" s="80" t="e">
        <f aca="false">E34+E36+E38+#REF!</f>
        <v>#REF!</v>
      </c>
    </row>
    <row r="33" s="69" customFormat="true" ht="111" hidden="false" customHeight="true" outlineLevel="0" collapsed="false">
      <c r="A33" s="87" t="s">
        <v>96</v>
      </c>
      <c r="B33" s="88" t="s">
        <v>97</v>
      </c>
      <c r="C33" s="80" t="n">
        <f aca="false">C34</f>
        <v>2380300</v>
      </c>
      <c r="D33" s="81"/>
      <c r="E33" s="80"/>
    </row>
    <row r="34" s="69" customFormat="true" ht="163.5" hidden="false" customHeight="true" outlineLevel="0" collapsed="false">
      <c r="A34" s="87" t="s">
        <v>98</v>
      </c>
      <c r="B34" s="88" t="s">
        <v>99</v>
      </c>
      <c r="C34" s="80" t="n">
        <v>2380300</v>
      </c>
      <c r="D34" s="81" t="n">
        <v>3861800</v>
      </c>
      <c r="E34" s="80" t="n">
        <v>3861800</v>
      </c>
    </row>
    <row r="35" s="69" customFormat="true" ht="127.5" hidden="false" customHeight="true" outlineLevel="0" collapsed="false">
      <c r="A35" s="87" t="s">
        <v>100</v>
      </c>
      <c r="B35" s="88" t="s">
        <v>101</v>
      </c>
      <c r="C35" s="80" t="n">
        <f aca="false">C36</f>
        <v>21800</v>
      </c>
      <c r="D35" s="81"/>
      <c r="E35" s="80"/>
    </row>
    <row r="36" s="69" customFormat="true" ht="182.25" hidden="false" customHeight="true" outlineLevel="0" collapsed="false">
      <c r="A36" s="87" t="s">
        <v>102</v>
      </c>
      <c r="B36" s="88" t="s">
        <v>103</v>
      </c>
      <c r="C36" s="80" t="n">
        <v>21800</v>
      </c>
      <c r="D36" s="81" t="n">
        <v>120700</v>
      </c>
      <c r="E36" s="80" t="n">
        <v>120700</v>
      </c>
    </row>
    <row r="37" s="69" customFormat="true" ht="108.75" hidden="false" customHeight="true" outlineLevel="0" collapsed="false">
      <c r="A37" s="87" t="s">
        <v>104</v>
      </c>
      <c r="B37" s="88" t="s">
        <v>105</v>
      </c>
      <c r="C37" s="80" t="n">
        <f aca="false">C38</f>
        <v>3057300</v>
      </c>
      <c r="D37" s="81"/>
      <c r="E37" s="80"/>
    </row>
    <row r="38" s="69" customFormat="true" ht="163.5" hidden="false" customHeight="true" outlineLevel="0" collapsed="false">
      <c r="A38" s="87" t="s">
        <v>106</v>
      </c>
      <c r="B38" s="88" t="s">
        <v>107</v>
      </c>
      <c r="C38" s="80" t="n">
        <v>3057300</v>
      </c>
      <c r="D38" s="81" t="n">
        <v>7844300</v>
      </c>
      <c r="E38" s="80" t="n">
        <v>7844300</v>
      </c>
    </row>
    <row r="39" s="69" customFormat="true" ht="20.25" hidden="false" customHeight="false" outlineLevel="0" collapsed="false">
      <c r="A39" s="74" t="s">
        <v>108</v>
      </c>
      <c r="B39" s="75" t="s">
        <v>109</v>
      </c>
      <c r="C39" s="76" t="n">
        <f aca="false">C51</f>
        <v>24100</v>
      </c>
      <c r="D39" s="77" t="e">
        <f aca="false">D40+D51+#REF!+#REF!</f>
        <v>#REF!</v>
      </c>
      <c r="E39" s="76" t="e">
        <f aca="false">E40+E51+#REF!+#REF!</f>
        <v>#REF!</v>
      </c>
    </row>
    <row r="40" s="69" customFormat="true" ht="40.5" hidden="true" customHeight="true" outlineLevel="0" collapsed="false">
      <c r="A40" s="78" t="s">
        <v>110</v>
      </c>
      <c r="B40" s="89" t="s">
        <v>111</v>
      </c>
      <c r="C40" s="80" t="n">
        <f aca="false">C41+C44+C47</f>
        <v>0</v>
      </c>
      <c r="D40" s="81" t="n">
        <f aca="false">D41+D44+D47</f>
        <v>0</v>
      </c>
      <c r="E40" s="80" t="n">
        <f aca="false">E41+E44+E47</f>
        <v>0</v>
      </c>
    </row>
    <row r="41" s="69" customFormat="true" ht="40.5" hidden="true" customHeight="true" outlineLevel="0" collapsed="false">
      <c r="A41" s="78" t="s">
        <v>112</v>
      </c>
      <c r="B41" s="90" t="s">
        <v>113</v>
      </c>
      <c r="C41" s="80" t="n">
        <f aca="false">C42+C43</f>
        <v>0</v>
      </c>
      <c r="D41" s="81" t="n">
        <f aca="false">D42+D43</f>
        <v>0</v>
      </c>
      <c r="E41" s="80" t="n">
        <f aca="false">E42+E43</f>
        <v>0</v>
      </c>
    </row>
    <row r="42" s="69" customFormat="true" ht="40.5" hidden="true" customHeight="true" outlineLevel="0" collapsed="false">
      <c r="A42" s="78" t="s">
        <v>114</v>
      </c>
      <c r="B42" s="90" t="s">
        <v>115</v>
      </c>
      <c r="C42" s="80"/>
      <c r="D42" s="81"/>
      <c r="E42" s="80"/>
    </row>
    <row r="43" s="69" customFormat="true" ht="60.75" hidden="true" customHeight="true" outlineLevel="0" collapsed="false">
      <c r="A43" s="78" t="s">
        <v>116</v>
      </c>
      <c r="B43" s="90" t="s">
        <v>117</v>
      </c>
      <c r="C43" s="80"/>
      <c r="D43" s="81"/>
      <c r="E43" s="80"/>
    </row>
    <row r="44" s="69" customFormat="true" ht="40.5" hidden="true" customHeight="true" outlineLevel="0" collapsed="false">
      <c r="A44" s="78" t="s">
        <v>118</v>
      </c>
      <c r="B44" s="90" t="s">
        <v>119</v>
      </c>
      <c r="C44" s="80" t="n">
        <f aca="false">C45+C46</f>
        <v>0</v>
      </c>
      <c r="D44" s="81" t="n">
        <f aca="false">D45+D46</f>
        <v>0</v>
      </c>
      <c r="E44" s="80" t="n">
        <f aca="false">E45+E46</f>
        <v>0</v>
      </c>
    </row>
    <row r="45" s="69" customFormat="true" ht="40.5" hidden="true" customHeight="true" outlineLevel="0" collapsed="false">
      <c r="A45" s="78" t="s">
        <v>120</v>
      </c>
      <c r="B45" s="90" t="s">
        <v>119</v>
      </c>
      <c r="C45" s="80"/>
      <c r="D45" s="81"/>
      <c r="E45" s="80"/>
    </row>
    <row r="46" s="69" customFormat="true" ht="60.75" hidden="true" customHeight="true" outlineLevel="0" collapsed="false">
      <c r="A46" s="78" t="s">
        <v>121</v>
      </c>
      <c r="B46" s="90" t="s">
        <v>122</v>
      </c>
      <c r="C46" s="80"/>
      <c r="D46" s="81"/>
      <c r="E46" s="80"/>
    </row>
    <row r="47" s="69" customFormat="true" ht="40.5" hidden="true" customHeight="true" outlineLevel="0" collapsed="false">
      <c r="A47" s="78" t="s">
        <v>123</v>
      </c>
      <c r="B47" s="91" t="s">
        <v>124</v>
      </c>
      <c r="C47" s="80" t="n">
        <f aca="false">C48+C49</f>
        <v>0</v>
      </c>
      <c r="D47" s="81" t="n">
        <f aca="false">D48+D49</f>
        <v>0</v>
      </c>
      <c r="E47" s="80" t="n">
        <f aca="false">E48+E49</f>
        <v>0</v>
      </c>
    </row>
    <row r="48" s="69" customFormat="true" ht="40.5" hidden="true" customHeight="true" outlineLevel="0" collapsed="false">
      <c r="A48" s="78" t="s">
        <v>125</v>
      </c>
      <c r="B48" s="91" t="s">
        <v>124</v>
      </c>
      <c r="C48" s="80"/>
      <c r="D48" s="81"/>
      <c r="E48" s="80"/>
    </row>
    <row r="49" s="69" customFormat="true" ht="60.75" hidden="true" customHeight="true" outlineLevel="0" collapsed="false">
      <c r="A49" s="78" t="s">
        <v>126</v>
      </c>
      <c r="B49" s="91" t="s">
        <v>127</v>
      </c>
      <c r="C49" s="80"/>
      <c r="D49" s="81"/>
      <c r="E49" s="80"/>
    </row>
    <row r="50" s="69" customFormat="true" ht="40.5" hidden="true" customHeight="true" outlineLevel="0" collapsed="false">
      <c r="A50" s="78" t="s">
        <v>128</v>
      </c>
      <c r="B50" s="90" t="s">
        <v>129</v>
      </c>
      <c r="C50" s="80" t="n">
        <v>0</v>
      </c>
      <c r="D50" s="81" t="n">
        <v>0</v>
      </c>
      <c r="E50" s="80" t="n">
        <v>0</v>
      </c>
    </row>
    <row r="51" s="69" customFormat="true" ht="26.25" hidden="false" customHeight="true" outlineLevel="0" collapsed="false">
      <c r="A51" s="78" t="s">
        <v>130</v>
      </c>
      <c r="B51" s="79" t="s">
        <v>131</v>
      </c>
      <c r="C51" s="80" t="n">
        <f aca="false">C52+C53</f>
        <v>24100</v>
      </c>
      <c r="D51" s="81" t="n">
        <f aca="false">D52+D53</f>
        <v>609300</v>
      </c>
      <c r="E51" s="80" t="n">
        <f aca="false">E52+E53</f>
        <v>615400</v>
      </c>
    </row>
    <row r="52" s="69" customFormat="true" ht="24" hidden="false" customHeight="true" outlineLevel="0" collapsed="false">
      <c r="A52" s="92" t="s">
        <v>132</v>
      </c>
      <c r="B52" s="93" t="s">
        <v>131</v>
      </c>
      <c r="C52" s="80" t="n">
        <v>24100</v>
      </c>
      <c r="D52" s="81" t="n">
        <v>609300</v>
      </c>
      <c r="E52" s="80" t="n">
        <v>615400</v>
      </c>
    </row>
    <row r="53" s="69" customFormat="true" ht="19.5" hidden="true" customHeight="true" outlineLevel="0" collapsed="false">
      <c r="A53" s="92" t="s">
        <v>133</v>
      </c>
      <c r="B53" s="93" t="s">
        <v>134</v>
      </c>
      <c r="C53" s="80" t="n">
        <v>0</v>
      </c>
      <c r="D53" s="81" t="n">
        <v>0</v>
      </c>
      <c r="E53" s="80" t="n">
        <v>0</v>
      </c>
    </row>
    <row r="54" s="69" customFormat="true" ht="19.5" hidden="false" customHeight="true" outlineLevel="0" collapsed="false">
      <c r="A54" s="94" t="s">
        <v>135</v>
      </c>
      <c r="B54" s="95" t="s">
        <v>136</v>
      </c>
      <c r="C54" s="76" t="n">
        <f aca="false">C55+C57</f>
        <v>3476100</v>
      </c>
      <c r="D54" s="81"/>
      <c r="E54" s="80"/>
    </row>
    <row r="55" s="69" customFormat="true" ht="24.75" hidden="false" customHeight="true" outlineLevel="0" collapsed="false">
      <c r="A55" s="96" t="s">
        <v>137</v>
      </c>
      <c r="B55" s="97" t="s">
        <v>138</v>
      </c>
      <c r="C55" s="80" t="n">
        <f aca="false">C56</f>
        <v>452300</v>
      </c>
      <c r="D55" s="81"/>
      <c r="E55" s="80"/>
    </row>
    <row r="56" s="69" customFormat="true" ht="62.25" hidden="false" customHeight="true" outlineLevel="0" collapsed="false">
      <c r="A56" s="96" t="s">
        <v>139</v>
      </c>
      <c r="B56" s="97" t="s">
        <v>140</v>
      </c>
      <c r="C56" s="80" t="n">
        <v>452300</v>
      </c>
      <c r="D56" s="81"/>
      <c r="E56" s="80"/>
    </row>
    <row r="57" s="69" customFormat="true" ht="25.5" hidden="false" customHeight="true" outlineLevel="0" collapsed="false">
      <c r="A57" s="98" t="s">
        <v>141</v>
      </c>
      <c r="B57" s="99" t="s">
        <v>142</v>
      </c>
      <c r="C57" s="80" t="n">
        <f aca="false">C58+C60</f>
        <v>3023800</v>
      </c>
      <c r="D57" s="81"/>
      <c r="E57" s="80"/>
    </row>
    <row r="58" s="69" customFormat="true" ht="25.5" hidden="false" customHeight="true" outlineLevel="0" collapsed="false">
      <c r="A58" s="98" t="s">
        <v>143</v>
      </c>
      <c r="B58" s="100" t="s">
        <v>144</v>
      </c>
      <c r="C58" s="80" t="n">
        <f aca="false">C59</f>
        <v>710000</v>
      </c>
      <c r="D58" s="81"/>
      <c r="E58" s="80"/>
    </row>
    <row r="59" s="69" customFormat="true" ht="59.25" hidden="false" customHeight="true" outlineLevel="0" collapsed="false">
      <c r="A59" s="101" t="s">
        <v>145</v>
      </c>
      <c r="B59" s="102" t="s">
        <v>146</v>
      </c>
      <c r="C59" s="80" t="n">
        <v>710000</v>
      </c>
      <c r="D59" s="81"/>
      <c r="E59" s="80"/>
    </row>
    <row r="60" s="69" customFormat="true" ht="19.5" hidden="false" customHeight="true" outlineLevel="0" collapsed="false">
      <c r="A60" s="103" t="s">
        <v>147</v>
      </c>
      <c r="B60" s="102" t="s">
        <v>148</v>
      </c>
      <c r="C60" s="80" t="n">
        <f aca="false">C61</f>
        <v>2313800</v>
      </c>
      <c r="D60" s="81"/>
      <c r="E60" s="80"/>
    </row>
    <row r="61" s="69" customFormat="true" ht="48.75" hidden="false" customHeight="true" outlineLevel="0" collapsed="false">
      <c r="A61" s="103" t="s">
        <v>149</v>
      </c>
      <c r="B61" s="102" t="s">
        <v>150</v>
      </c>
      <c r="C61" s="80" t="n">
        <v>2313800</v>
      </c>
      <c r="D61" s="81"/>
      <c r="E61" s="80"/>
    </row>
    <row r="62" s="69" customFormat="true" ht="20.25" hidden="true" customHeight="false" outlineLevel="0" collapsed="false">
      <c r="A62" s="74" t="s">
        <v>151</v>
      </c>
      <c r="B62" s="75" t="s">
        <v>152</v>
      </c>
      <c r="C62" s="76" t="n">
        <f aca="false">C63+C65</f>
        <v>0</v>
      </c>
      <c r="D62" s="77" t="n">
        <f aca="false">D63+D65</f>
        <v>3940000</v>
      </c>
      <c r="E62" s="76" t="n">
        <f aca="false">E63+E65</f>
        <v>3979000</v>
      </c>
    </row>
    <row r="63" s="69" customFormat="true" ht="75.75" hidden="true" customHeight="true" outlineLevel="0" collapsed="false">
      <c r="A63" s="78" t="s">
        <v>153</v>
      </c>
      <c r="B63" s="104" t="s">
        <v>154</v>
      </c>
      <c r="C63" s="105" t="n">
        <v>0</v>
      </c>
      <c r="D63" s="81" t="n">
        <f aca="false">D64</f>
        <v>3940000</v>
      </c>
      <c r="E63" s="80" t="n">
        <f aca="false">E64</f>
        <v>3979000</v>
      </c>
    </row>
    <row r="64" s="69" customFormat="true" ht="110.25" hidden="true" customHeight="true" outlineLevel="0" collapsed="false">
      <c r="A64" s="78" t="s">
        <v>155</v>
      </c>
      <c r="B64" s="106" t="s">
        <v>156</v>
      </c>
      <c r="C64" s="105" t="n">
        <v>0</v>
      </c>
      <c r="D64" s="81" t="n">
        <v>3940000</v>
      </c>
      <c r="E64" s="80" t="n">
        <v>3979000</v>
      </c>
    </row>
    <row r="65" s="69" customFormat="true" ht="60.75" hidden="true" customHeight="false" outlineLevel="0" collapsed="false">
      <c r="A65" s="78" t="s">
        <v>157</v>
      </c>
      <c r="B65" s="79" t="s">
        <v>158</v>
      </c>
      <c r="C65" s="80" t="n">
        <f aca="false">C67+C66</f>
        <v>0</v>
      </c>
      <c r="D65" s="81" t="n">
        <f aca="false">D67+D66</f>
        <v>0</v>
      </c>
      <c r="E65" s="80" t="n">
        <f aca="false">E67+E66</f>
        <v>0</v>
      </c>
    </row>
    <row r="66" s="69" customFormat="true" ht="81" hidden="true" customHeight="true" outlineLevel="0" collapsed="false">
      <c r="A66" s="78" t="s">
        <v>159</v>
      </c>
      <c r="B66" s="79" t="s">
        <v>160</v>
      </c>
      <c r="C66" s="80" t="n">
        <f aca="false">1800000-1800000</f>
        <v>0</v>
      </c>
      <c r="D66" s="81" t="n">
        <f aca="false">1800000-1800000</f>
        <v>0</v>
      </c>
      <c r="E66" s="80" t="n">
        <f aca="false">1800000-1800000</f>
        <v>0</v>
      </c>
    </row>
    <row r="67" s="69" customFormat="true" ht="40.5" hidden="true" customHeight="false" outlineLevel="0" collapsed="false">
      <c r="A67" s="78" t="s">
        <v>161</v>
      </c>
      <c r="B67" s="79" t="s">
        <v>162</v>
      </c>
      <c r="C67" s="80"/>
      <c r="D67" s="81"/>
      <c r="E67" s="80"/>
    </row>
    <row r="68" s="69" customFormat="true" ht="40.5" hidden="true" customHeight="false" outlineLevel="0" collapsed="false">
      <c r="A68" s="74" t="s">
        <v>163</v>
      </c>
      <c r="B68" s="75" t="s">
        <v>164</v>
      </c>
      <c r="C68" s="76"/>
      <c r="D68" s="77"/>
      <c r="E68" s="76"/>
    </row>
    <row r="69" s="69" customFormat="true" ht="40.5" hidden="true" customHeight="false" outlineLevel="0" collapsed="false">
      <c r="A69" s="78" t="s">
        <v>165</v>
      </c>
      <c r="B69" s="79" t="s">
        <v>166</v>
      </c>
      <c r="C69" s="80"/>
      <c r="D69" s="81"/>
      <c r="E69" s="80"/>
    </row>
    <row r="70" s="69" customFormat="true" ht="60.75" hidden="true" customHeight="false" outlineLevel="0" collapsed="false">
      <c r="A70" s="78" t="s">
        <v>167</v>
      </c>
      <c r="B70" s="79" t="s">
        <v>168</v>
      </c>
      <c r="C70" s="80"/>
      <c r="D70" s="81"/>
      <c r="E70" s="80"/>
    </row>
    <row r="71" s="69" customFormat="true" ht="81" hidden="true" customHeight="false" outlineLevel="0" collapsed="false">
      <c r="A71" s="78" t="s">
        <v>169</v>
      </c>
      <c r="B71" s="79" t="s">
        <v>170</v>
      </c>
      <c r="C71" s="107"/>
      <c r="D71" s="81"/>
      <c r="E71" s="80"/>
    </row>
    <row r="72" s="69" customFormat="true" ht="60.75" hidden="true" customHeight="false" outlineLevel="0" collapsed="false">
      <c r="A72" s="108" t="s">
        <v>163</v>
      </c>
      <c r="B72" s="109" t="s">
        <v>171</v>
      </c>
      <c r="C72" s="110" t="n">
        <f aca="false">C73</f>
        <v>0</v>
      </c>
      <c r="D72" s="81"/>
      <c r="E72" s="80"/>
    </row>
    <row r="73" s="69" customFormat="true" ht="20.25" hidden="true" customHeight="false" outlineLevel="0" collapsed="false">
      <c r="A73" s="111" t="s">
        <v>172</v>
      </c>
      <c r="B73" s="112" t="s">
        <v>173</v>
      </c>
      <c r="C73" s="110" t="n">
        <f aca="false">C74</f>
        <v>0</v>
      </c>
      <c r="D73" s="81"/>
      <c r="E73" s="80"/>
    </row>
    <row r="74" s="69" customFormat="true" ht="60.75" hidden="true" customHeight="false" outlineLevel="0" collapsed="false">
      <c r="A74" s="111" t="s">
        <v>174</v>
      </c>
      <c r="B74" s="113" t="s">
        <v>175</v>
      </c>
      <c r="C74" s="110" t="n">
        <v>0</v>
      </c>
      <c r="D74" s="81"/>
      <c r="E74" s="80"/>
    </row>
    <row r="75" s="69" customFormat="true" ht="66.75" hidden="false" customHeight="true" outlineLevel="0" collapsed="false">
      <c r="A75" s="114" t="s">
        <v>176</v>
      </c>
      <c r="B75" s="115" t="s">
        <v>177</v>
      </c>
      <c r="C75" s="72" t="n">
        <f aca="false">C76</f>
        <v>2044300</v>
      </c>
      <c r="D75" s="77" t="e">
        <f aca="false">#REF!</f>
        <v>#REF!</v>
      </c>
      <c r="E75" s="76" t="e">
        <f aca="false">#REF!</f>
        <v>#REF!</v>
      </c>
    </row>
    <row r="76" s="69" customFormat="true" ht="130.5" hidden="false" customHeight="true" outlineLevel="0" collapsed="false">
      <c r="A76" s="116" t="s">
        <v>178</v>
      </c>
      <c r="B76" s="117" t="s">
        <v>179</v>
      </c>
      <c r="C76" s="118" t="n">
        <f aca="false">C77+C79</f>
        <v>2044300</v>
      </c>
      <c r="D76" s="77"/>
      <c r="E76" s="76"/>
    </row>
    <row r="77" s="69" customFormat="true" ht="105.75" hidden="false" customHeight="true" outlineLevel="0" collapsed="false">
      <c r="A77" s="86" t="s">
        <v>180</v>
      </c>
      <c r="B77" s="119" t="s">
        <v>181</v>
      </c>
      <c r="C77" s="105" t="n">
        <f aca="false">C78</f>
        <v>1814300</v>
      </c>
      <c r="D77" s="77"/>
      <c r="E77" s="76"/>
    </row>
    <row r="78" s="69" customFormat="true" ht="118.5" hidden="false" customHeight="true" outlineLevel="0" collapsed="false">
      <c r="A78" s="86" t="s">
        <v>182</v>
      </c>
      <c r="B78" s="119" t="s">
        <v>183</v>
      </c>
      <c r="C78" s="105" t="n">
        <v>1814300</v>
      </c>
      <c r="D78" s="77"/>
      <c r="E78" s="76"/>
    </row>
    <row r="79" s="120" customFormat="true" ht="134.25" hidden="false" customHeight="true" outlineLevel="0" collapsed="false">
      <c r="A79" s="87" t="s">
        <v>184</v>
      </c>
      <c r="B79" s="88" t="s">
        <v>185</v>
      </c>
      <c r="C79" s="80" t="n">
        <f aca="false">C80</f>
        <v>230000</v>
      </c>
      <c r="D79" s="81" t="n">
        <f aca="false">D80</f>
        <v>100000</v>
      </c>
      <c r="E79" s="80" t="n">
        <f aca="false">E80</f>
        <v>100000</v>
      </c>
    </row>
    <row r="80" s="120" customFormat="true" ht="117.75" hidden="false" customHeight="true" outlineLevel="0" collapsed="false">
      <c r="A80" s="87" t="s">
        <v>186</v>
      </c>
      <c r="B80" s="88" t="s">
        <v>187</v>
      </c>
      <c r="C80" s="80" t="n">
        <v>230000</v>
      </c>
      <c r="D80" s="81" t="n">
        <v>100000</v>
      </c>
      <c r="E80" s="80" t="n">
        <v>100000</v>
      </c>
    </row>
    <row r="81" s="69" customFormat="true" ht="57.75" hidden="true" customHeight="true" outlineLevel="0" collapsed="false">
      <c r="A81" s="78" t="s">
        <v>188</v>
      </c>
      <c r="B81" s="121" t="s">
        <v>189</v>
      </c>
      <c r="C81" s="80" t="n">
        <f aca="false">C82</f>
        <v>0</v>
      </c>
      <c r="D81" s="81" t="n">
        <f aca="false">D82</f>
        <v>0</v>
      </c>
      <c r="E81" s="80" t="n">
        <f aca="false">E82</f>
        <v>0</v>
      </c>
    </row>
    <row r="82" s="69" customFormat="true" ht="1.5" hidden="true" customHeight="true" outlineLevel="0" collapsed="false">
      <c r="A82" s="78" t="s">
        <v>190</v>
      </c>
      <c r="B82" s="121" t="s">
        <v>191</v>
      </c>
      <c r="C82" s="80"/>
      <c r="D82" s="81" t="n">
        <f aca="false">D83</f>
        <v>0</v>
      </c>
      <c r="E82" s="80" t="n">
        <f aca="false">E83</f>
        <v>0</v>
      </c>
    </row>
    <row r="83" s="69" customFormat="true" ht="3" hidden="true" customHeight="true" outlineLevel="0" collapsed="false">
      <c r="A83" s="74" t="s">
        <v>192</v>
      </c>
      <c r="B83" s="75" t="s">
        <v>193</v>
      </c>
      <c r="C83" s="76" t="n">
        <f aca="false">C84+C86</f>
        <v>0</v>
      </c>
      <c r="D83" s="81"/>
      <c r="E83" s="80"/>
    </row>
    <row r="84" s="69" customFormat="true" ht="132.75" hidden="true" customHeight="true" outlineLevel="0" collapsed="false">
      <c r="A84" s="87" t="s">
        <v>194</v>
      </c>
      <c r="B84" s="79" t="s">
        <v>195</v>
      </c>
      <c r="C84" s="80" t="n">
        <f aca="false">C85</f>
        <v>0</v>
      </c>
      <c r="D84" s="81"/>
      <c r="E84" s="80"/>
    </row>
    <row r="85" s="69" customFormat="true" ht="129.75" hidden="true" customHeight="true" outlineLevel="0" collapsed="false">
      <c r="A85" s="87" t="s">
        <v>196</v>
      </c>
      <c r="B85" s="79" t="s">
        <v>197</v>
      </c>
      <c r="C85" s="80"/>
      <c r="D85" s="81"/>
      <c r="E85" s="80"/>
    </row>
    <row r="86" s="69" customFormat="true" ht="93.75" hidden="true" customHeight="true" outlineLevel="0" collapsed="false">
      <c r="A86" s="87" t="s">
        <v>198</v>
      </c>
      <c r="B86" s="79" t="s">
        <v>199</v>
      </c>
      <c r="C86" s="80" t="n">
        <f aca="false">C87</f>
        <v>0</v>
      </c>
      <c r="D86" s="81"/>
      <c r="E86" s="80"/>
    </row>
    <row r="87" s="69" customFormat="true" ht="99.75" hidden="true" customHeight="true" outlineLevel="0" collapsed="false">
      <c r="A87" s="87" t="s">
        <v>200</v>
      </c>
      <c r="B87" s="79" t="s">
        <v>201</v>
      </c>
      <c r="C87" s="80"/>
      <c r="D87" s="81"/>
      <c r="E87" s="80"/>
    </row>
    <row r="88" s="54" customFormat="true" ht="84" hidden="false" customHeight="true" outlineLevel="0" collapsed="false">
      <c r="A88" s="122" t="s">
        <v>202</v>
      </c>
      <c r="B88" s="123" t="s">
        <v>203</v>
      </c>
      <c r="C88" s="76" t="n">
        <f aca="false">C89+C91</f>
        <v>3000</v>
      </c>
      <c r="D88" s="77"/>
      <c r="E88" s="76"/>
    </row>
    <row r="89" s="54" customFormat="true" ht="84" hidden="false" customHeight="true" outlineLevel="0" collapsed="false">
      <c r="A89" s="87" t="s">
        <v>204</v>
      </c>
      <c r="B89" s="124" t="s">
        <v>205</v>
      </c>
      <c r="C89" s="80" t="n">
        <f aca="false">C90</f>
        <v>1000</v>
      </c>
      <c r="D89" s="77"/>
      <c r="E89" s="76"/>
    </row>
    <row r="90" s="54" customFormat="true" ht="84" hidden="false" customHeight="true" outlineLevel="0" collapsed="false">
      <c r="A90" s="87" t="s">
        <v>206</v>
      </c>
      <c r="B90" s="124" t="s">
        <v>207</v>
      </c>
      <c r="C90" s="80" t="n">
        <v>1000</v>
      </c>
      <c r="D90" s="77"/>
      <c r="E90" s="76"/>
    </row>
    <row r="91" s="54" customFormat="true" ht="90" hidden="false" customHeight="true" outlineLevel="0" collapsed="false">
      <c r="A91" s="125" t="s">
        <v>208</v>
      </c>
      <c r="B91" s="126" t="s">
        <v>209</v>
      </c>
      <c r="C91" s="80" t="n">
        <f aca="false">C92</f>
        <v>2000</v>
      </c>
      <c r="D91" s="77"/>
      <c r="E91" s="76"/>
    </row>
    <row r="92" s="54" customFormat="true" ht="105.75" hidden="false" customHeight="true" outlineLevel="0" collapsed="false">
      <c r="A92" s="125" t="s">
        <v>210</v>
      </c>
      <c r="B92" s="126" t="s">
        <v>211</v>
      </c>
      <c r="C92" s="80" t="n">
        <v>2000</v>
      </c>
      <c r="D92" s="81"/>
      <c r="E92" s="80"/>
    </row>
    <row r="93" s="54" customFormat="true" ht="8.25" hidden="true" customHeight="true" outlineLevel="0" collapsed="false">
      <c r="A93" s="125"/>
      <c r="B93" s="127"/>
      <c r="C93" s="80"/>
      <c r="D93" s="81"/>
      <c r="E93" s="80"/>
    </row>
    <row r="94" s="54" customFormat="true" ht="48.75" hidden="true" customHeight="true" outlineLevel="0" collapsed="false">
      <c r="A94" s="125"/>
      <c r="B94" s="127"/>
      <c r="C94" s="80"/>
      <c r="D94" s="81"/>
      <c r="E94" s="80"/>
    </row>
    <row r="95" s="69" customFormat="true" ht="33" hidden="false" customHeight="true" outlineLevel="0" collapsed="false">
      <c r="A95" s="74" t="s">
        <v>212</v>
      </c>
      <c r="B95" s="75" t="s">
        <v>213</v>
      </c>
      <c r="C95" s="76" t="n">
        <f aca="false">C96</f>
        <v>20757890.27</v>
      </c>
      <c r="D95" s="77" t="e">
        <f aca="false">D96+#REF!</f>
        <v>#REF!</v>
      </c>
      <c r="E95" s="76" t="e">
        <f aca="false">E96+#REF!</f>
        <v>#REF!</v>
      </c>
    </row>
    <row r="96" s="69" customFormat="true" ht="63" hidden="false" customHeight="true" outlineLevel="0" collapsed="false">
      <c r="A96" s="78" t="s">
        <v>214</v>
      </c>
      <c r="B96" s="79" t="s">
        <v>215</v>
      </c>
      <c r="C96" s="80" t="n">
        <f aca="false">C97+C104+C111+C118</f>
        <v>20757890.27</v>
      </c>
      <c r="D96" s="81" t="e">
        <f aca="false">D97+D104+#REF!+D111+#REF!</f>
        <v>#REF!</v>
      </c>
      <c r="E96" s="80" t="e">
        <f aca="false">E97+E104+#REF!+E111+#REF!</f>
        <v>#REF!</v>
      </c>
    </row>
    <row r="97" s="69" customFormat="true" ht="56.25" hidden="false" customHeight="true" outlineLevel="0" collapsed="false">
      <c r="A97" s="74" t="s">
        <v>216</v>
      </c>
      <c r="B97" s="75" t="s">
        <v>217</v>
      </c>
      <c r="C97" s="76" t="n">
        <f aca="false">C98+C100</f>
        <v>6539000</v>
      </c>
      <c r="D97" s="77" t="e">
        <f aca="false">D100+#REF!</f>
        <v>#REF!</v>
      </c>
      <c r="E97" s="76" t="e">
        <f aca="false">E100+#REF!</f>
        <v>#REF!</v>
      </c>
    </row>
    <row r="98" s="69" customFormat="true" ht="63.75" hidden="false" customHeight="true" outlineLevel="0" collapsed="false">
      <c r="A98" s="78" t="s">
        <v>218</v>
      </c>
      <c r="B98" s="79" t="s">
        <v>219</v>
      </c>
      <c r="C98" s="80" t="n">
        <f aca="false">C99</f>
        <v>680000</v>
      </c>
      <c r="D98" s="77"/>
      <c r="E98" s="76"/>
    </row>
    <row r="99" s="69" customFormat="true" ht="75.75" hidden="false" customHeight="true" outlineLevel="0" collapsed="false">
      <c r="A99" s="78" t="s">
        <v>220</v>
      </c>
      <c r="B99" s="79" t="s">
        <v>221</v>
      </c>
      <c r="C99" s="80" t="n">
        <v>680000</v>
      </c>
      <c r="D99" s="77"/>
      <c r="E99" s="76"/>
    </row>
    <row r="100" s="69" customFormat="true" ht="72" hidden="false" customHeight="true" outlineLevel="0" collapsed="false">
      <c r="A100" s="78" t="s">
        <v>222</v>
      </c>
      <c r="B100" s="79" t="s">
        <v>223</v>
      </c>
      <c r="C100" s="80" t="n">
        <f aca="false">C101</f>
        <v>5859000</v>
      </c>
      <c r="D100" s="77" t="n">
        <f aca="false">D101</f>
        <v>9984000</v>
      </c>
      <c r="E100" s="76" t="n">
        <f aca="false">E101</f>
        <v>9873000</v>
      </c>
    </row>
    <row r="101" s="69" customFormat="true" ht="74.25" hidden="false" customHeight="true" outlineLevel="0" collapsed="false">
      <c r="A101" s="78" t="s">
        <v>224</v>
      </c>
      <c r="B101" s="79" t="s">
        <v>225</v>
      </c>
      <c r="C101" s="80" t="n">
        <v>5859000</v>
      </c>
      <c r="D101" s="81" t="n">
        <v>9984000</v>
      </c>
      <c r="E101" s="80" t="n">
        <v>9873000</v>
      </c>
      <c r="G101" s="128"/>
      <c r="H101" s="128"/>
    </row>
    <row r="102" s="69" customFormat="true" ht="59.25" hidden="true" customHeight="true" outlineLevel="0" collapsed="false">
      <c r="A102" s="78" t="s">
        <v>226</v>
      </c>
      <c r="B102" s="79" t="s">
        <v>227</v>
      </c>
      <c r="C102" s="80" t="n">
        <f aca="false">C103</f>
        <v>0</v>
      </c>
      <c r="D102" s="81"/>
      <c r="E102" s="80"/>
      <c r="G102" s="128"/>
      <c r="H102" s="128"/>
    </row>
    <row r="103" s="69" customFormat="true" ht="57.75" hidden="true" customHeight="true" outlineLevel="0" collapsed="false">
      <c r="A103" s="78" t="s">
        <v>228</v>
      </c>
      <c r="B103" s="79" t="s">
        <v>229</v>
      </c>
      <c r="C103" s="80"/>
      <c r="D103" s="81"/>
      <c r="E103" s="80"/>
      <c r="G103" s="128"/>
      <c r="H103" s="128"/>
    </row>
    <row r="104" s="69" customFormat="true" ht="78.75" hidden="false" customHeight="true" outlineLevel="0" collapsed="false">
      <c r="A104" s="74" t="s">
        <v>230</v>
      </c>
      <c r="B104" s="75" t="s">
        <v>231</v>
      </c>
      <c r="C104" s="76" t="n">
        <f aca="false">C105+C109+C107</f>
        <v>13359300.46</v>
      </c>
      <c r="D104" s="77"/>
      <c r="E104" s="76"/>
    </row>
    <row r="105" s="69" customFormat="true" ht="109.5" hidden="false" customHeight="true" outlineLevel="0" collapsed="false">
      <c r="A105" s="87" t="s">
        <v>232</v>
      </c>
      <c r="B105" s="79" t="s">
        <v>233</v>
      </c>
      <c r="C105" s="80" t="n">
        <f aca="false">C106</f>
        <v>10551000</v>
      </c>
      <c r="D105" s="77"/>
      <c r="E105" s="76"/>
    </row>
    <row r="106" s="69" customFormat="true" ht="108.75" hidden="false" customHeight="true" outlineLevel="0" collapsed="false">
      <c r="A106" s="87" t="s">
        <v>234</v>
      </c>
      <c r="B106" s="79" t="s">
        <v>235</v>
      </c>
      <c r="C106" s="80" t="n">
        <v>10551000</v>
      </c>
      <c r="D106" s="81"/>
      <c r="E106" s="80"/>
    </row>
    <row r="107" s="69" customFormat="true" ht="59.25" hidden="false" customHeight="true" outlineLevel="0" collapsed="false">
      <c r="A107" s="78" t="s">
        <v>236</v>
      </c>
      <c r="B107" s="79" t="s">
        <v>237</v>
      </c>
      <c r="C107" s="80" t="n">
        <f aca="false">C108</f>
        <v>2733980</v>
      </c>
      <c r="D107" s="81"/>
      <c r="E107" s="80"/>
    </row>
    <row r="108" s="69" customFormat="true" ht="57" hidden="false" customHeight="true" outlineLevel="0" collapsed="false">
      <c r="A108" s="78" t="s">
        <v>238</v>
      </c>
      <c r="B108" s="79" t="s">
        <v>239</v>
      </c>
      <c r="C108" s="80" t="n">
        <v>2733980</v>
      </c>
      <c r="D108" s="81"/>
      <c r="E108" s="80"/>
    </row>
    <row r="109" s="69" customFormat="true" ht="40.5" hidden="false" customHeight="true" outlineLevel="0" collapsed="false">
      <c r="A109" s="78" t="s">
        <v>240</v>
      </c>
      <c r="B109" s="79" t="s">
        <v>241</v>
      </c>
      <c r="C109" s="80" t="n">
        <f aca="false">C110</f>
        <v>74320.46</v>
      </c>
      <c r="D109" s="81"/>
      <c r="E109" s="80"/>
    </row>
    <row r="110" s="69" customFormat="true" ht="50.25" hidden="false" customHeight="true" outlineLevel="0" collapsed="false">
      <c r="A110" s="78" t="s">
        <v>242</v>
      </c>
      <c r="B110" s="79" t="s">
        <v>243</v>
      </c>
      <c r="C110" s="80" t="n">
        <v>74320.46</v>
      </c>
      <c r="D110" s="81"/>
      <c r="E110" s="80"/>
    </row>
    <row r="111" s="69" customFormat="true" ht="66" hidden="false" customHeight="true" outlineLevel="0" collapsed="false">
      <c r="A111" s="74" t="s">
        <v>244</v>
      </c>
      <c r="B111" s="75" t="s">
        <v>245</v>
      </c>
      <c r="C111" s="76" t="n">
        <f aca="false">C112+C116+C114</f>
        <v>245800</v>
      </c>
      <c r="D111" s="77" t="e">
        <f aca="false">#REF!+#REF!+D115+#REF!+#REF!+#REF!+#REF!</f>
        <v>#REF!</v>
      </c>
      <c r="E111" s="76" t="e">
        <f aca="false">#REF!+#REF!+E115+#REF!+#REF!+#REF!+#REF!</f>
        <v>#REF!</v>
      </c>
    </row>
    <row r="112" s="69" customFormat="true" ht="75" hidden="false" customHeight="true" outlineLevel="0" collapsed="false">
      <c r="A112" s="86" t="s">
        <v>246</v>
      </c>
      <c r="B112" s="129" t="s">
        <v>247</v>
      </c>
      <c r="C112" s="80" t="n">
        <f aca="false">C113</f>
        <v>1000</v>
      </c>
      <c r="D112" s="77"/>
      <c r="E112" s="76"/>
    </row>
    <row r="113" s="69" customFormat="true" ht="68.25" hidden="false" customHeight="true" outlineLevel="0" collapsed="false">
      <c r="A113" s="86" t="s">
        <v>248</v>
      </c>
      <c r="B113" s="129" t="s">
        <v>249</v>
      </c>
      <c r="C113" s="80" t="n">
        <v>1000</v>
      </c>
      <c r="D113" s="77"/>
      <c r="E113" s="76"/>
    </row>
    <row r="114" s="69" customFormat="true" ht="80.25" hidden="false" customHeight="true" outlineLevel="0" collapsed="false">
      <c r="A114" s="87" t="s">
        <v>250</v>
      </c>
      <c r="B114" s="88" t="s">
        <v>251</v>
      </c>
      <c r="C114" s="80" t="n">
        <f aca="false">C115</f>
        <v>244800</v>
      </c>
      <c r="D114" s="81"/>
      <c r="E114" s="80"/>
    </row>
    <row r="115" s="120" customFormat="true" ht="93" hidden="false" customHeight="true" outlineLevel="0" collapsed="false">
      <c r="A115" s="87" t="s">
        <v>252</v>
      </c>
      <c r="B115" s="88" t="s">
        <v>253</v>
      </c>
      <c r="C115" s="80" t="n">
        <v>244800</v>
      </c>
      <c r="D115" s="77" t="e">
        <f aca="false">#REF!</f>
        <v>#REF!</v>
      </c>
      <c r="E115" s="76" t="e">
        <f aca="false">#REF!</f>
        <v>#REF!</v>
      </c>
    </row>
    <row r="116" s="69" customFormat="true" ht="65.25" hidden="true" customHeight="true" outlineLevel="0" collapsed="false">
      <c r="A116" s="86" t="s">
        <v>254</v>
      </c>
      <c r="B116" s="86" t="s">
        <v>255</v>
      </c>
      <c r="C116" s="105" t="n">
        <f aca="false">C117</f>
        <v>0</v>
      </c>
      <c r="D116" s="130"/>
      <c r="E116" s="130"/>
    </row>
    <row r="117" s="69" customFormat="true" ht="41.25" hidden="true" customHeight="true" outlineLevel="0" collapsed="false">
      <c r="A117" s="124" t="s">
        <v>256</v>
      </c>
      <c r="B117" s="124" t="s">
        <v>257</v>
      </c>
      <c r="C117" s="105"/>
      <c r="D117" s="130"/>
      <c r="E117" s="130"/>
    </row>
    <row r="118" s="69" customFormat="true" ht="50.25" hidden="false" customHeight="true" outlineLevel="0" collapsed="false">
      <c r="A118" s="131" t="s">
        <v>258</v>
      </c>
      <c r="B118" s="131" t="s">
        <v>259</v>
      </c>
      <c r="C118" s="132" t="n">
        <f aca="false">C119</f>
        <v>613789.81</v>
      </c>
      <c r="D118" s="130"/>
      <c r="E118" s="130"/>
    </row>
    <row r="119" s="69" customFormat="true" ht="42" hidden="false" customHeight="true" outlineLevel="0" collapsed="false">
      <c r="A119" s="86" t="s">
        <v>260</v>
      </c>
      <c r="B119" s="86" t="s">
        <v>261</v>
      </c>
      <c r="C119" s="105" t="n">
        <f aca="false">C120</f>
        <v>613789.81</v>
      </c>
      <c r="D119" s="130"/>
      <c r="E119" s="130"/>
    </row>
    <row r="120" s="69" customFormat="true" ht="50.25" hidden="false" customHeight="true" outlineLevel="0" collapsed="false">
      <c r="A120" s="86" t="s">
        <v>262</v>
      </c>
      <c r="B120" s="86" t="s">
        <v>263</v>
      </c>
      <c r="C120" s="105" t="n">
        <v>613789.81</v>
      </c>
      <c r="D120" s="130"/>
      <c r="E120" s="130"/>
    </row>
    <row r="121" customFormat="false" ht="60" hidden="false" customHeight="true" outlineLevel="0" collapsed="false">
      <c r="A121" s="133" t="s">
        <v>264</v>
      </c>
      <c r="B121" s="134" t="s">
        <v>265</v>
      </c>
      <c r="C121" s="135" t="n">
        <f aca="false">C22+C95</f>
        <v>33393090.27</v>
      </c>
    </row>
  </sheetData>
  <mergeCells count="13">
    <mergeCell ref="B1:C1"/>
    <mergeCell ref="B3:C3"/>
    <mergeCell ref="B8:E8"/>
    <mergeCell ref="B9:E9"/>
    <mergeCell ref="B10:E10"/>
    <mergeCell ref="B11:E11"/>
    <mergeCell ref="B12:E12"/>
    <mergeCell ref="B13:E13"/>
    <mergeCell ref="A16:E16"/>
    <mergeCell ref="A17:E17"/>
    <mergeCell ref="A18:E18"/>
    <mergeCell ref="A19:B19"/>
    <mergeCell ref="A20:E20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3" activeCellId="0" sqref="A3:G3"/>
    </sheetView>
  </sheetViews>
  <sheetFormatPr defaultColWidth="9.0546875" defaultRowHeight="16.5" zeroHeight="false" outlineLevelRow="0" outlineLevelCol="0"/>
  <cols>
    <col collapsed="false" customWidth="true" hidden="false" outlineLevel="0" max="1" min="1" style="136" width="58.28"/>
    <col collapsed="false" customWidth="true" hidden="false" outlineLevel="0" max="2" min="2" style="137" width="8.7"/>
    <col collapsed="false" customWidth="true" hidden="false" outlineLevel="0" max="3" min="3" style="138" width="7.99"/>
    <col collapsed="false" customWidth="true" hidden="false" outlineLevel="0" max="4" min="4" style="138" width="8.28"/>
    <col collapsed="false" customWidth="true" hidden="false" outlineLevel="0" max="5" min="5" style="138" width="16.99"/>
    <col collapsed="false" customWidth="true" hidden="false" outlineLevel="0" max="6" min="6" style="138" width="7.7"/>
    <col collapsed="false" customWidth="true" hidden="false" outlineLevel="0" max="7" min="7" style="139" width="25.13"/>
    <col collapsed="false" customWidth="true" hidden="true" outlineLevel="0" max="8" min="8" style="139" width="17.7"/>
    <col collapsed="false" customWidth="true" hidden="true" outlineLevel="0" max="9" min="9" style="139" width="3.99"/>
    <col collapsed="false" customWidth="true" hidden="false" outlineLevel="0" max="10" min="10" style="0" width="14.85"/>
    <col collapsed="false" customWidth="true" hidden="false" outlineLevel="0" max="11" min="11" style="0" width="12.7"/>
  </cols>
  <sheetData>
    <row r="1" customFormat="false" ht="15.75" hidden="false" customHeight="false" outlineLevel="0" collapsed="false">
      <c r="A1" s="140"/>
      <c r="B1" s="140"/>
      <c r="C1" s="141"/>
      <c r="D1" s="141"/>
      <c r="E1" s="141"/>
      <c r="F1" s="142" t="s">
        <v>266</v>
      </c>
      <c r="G1" s="142"/>
    </row>
    <row r="2" customFormat="false" ht="15.75" hidden="false" customHeight="false" outlineLevel="0" collapsed="false">
      <c r="A2" s="143" t="s">
        <v>267</v>
      </c>
      <c r="B2" s="143"/>
      <c r="C2" s="143"/>
      <c r="D2" s="143"/>
      <c r="E2" s="143"/>
      <c r="F2" s="143"/>
      <c r="G2" s="143"/>
    </row>
    <row r="3" customFormat="false" ht="15.75" hidden="false" customHeight="false" outlineLevel="0" collapsed="false">
      <c r="A3" s="144" t="s">
        <v>268</v>
      </c>
      <c r="B3" s="144"/>
      <c r="C3" s="144"/>
      <c r="D3" s="144"/>
      <c r="E3" s="144"/>
      <c r="F3" s="144"/>
      <c r="G3" s="144"/>
    </row>
    <row r="4" customFormat="false" ht="15.75" hidden="false" customHeight="false" outlineLevel="0" collapsed="false">
      <c r="A4" s="144" t="s">
        <v>3</v>
      </c>
      <c r="B4" s="144"/>
      <c r="C4" s="144"/>
      <c r="D4" s="144"/>
      <c r="E4" s="144"/>
      <c r="F4" s="144"/>
      <c r="G4" s="144"/>
    </row>
    <row r="5" customFormat="false" ht="15.75" hidden="false" customHeight="false" outlineLevel="0" collapsed="false">
      <c r="A5" s="144" t="s">
        <v>269</v>
      </c>
      <c r="B5" s="144"/>
      <c r="C5" s="144"/>
      <c r="D5" s="144"/>
      <c r="E5" s="144"/>
      <c r="F5" s="144"/>
      <c r="G5" s="144"/>
    </row>
    <row r="6" customFormat="false" ht="15.75" hidden="false" customHeight="false" outlineLevel="0" collapsed="false">
      <c r="A6" s="144" t="s">
        <v>270</v>
      </c>
      <c r="B6" s="144"/>
      <c r="C6" s="144"/>
      <c r="D6" s="144"/>
      <c r="E6" s="144"/>
      <c r="F6" s="144"/>
      <c r="G6" s="144"/>
    </row>
    <row r="8" customFormat="false" ht="16.5" hidden="false" customHeight="false" outlineLevel="0" collapsed="false">
      <c r="A8" s="2"/>
      <c r="B8" s="145"/>
      <c r="C8" s="146"/>
      <c r="D8" s="145"/>
      <c r="E8" s="146"/>
      <c r="F8" s="145" t="s">
        <v>271</v>
      </c>
      <c r="G8" s="146"/>
      <c r="H8" s="146"/>
      <c r="I8" s="146"/>
    </row>
    <row r="9" customFormat="false" ht="16.5" hidden="false" customHeight="true" outlineLevel="0" collapsed="false">
      <c r="B9" s="146" t="s">
        <v>272</v>
      </c>
      <c r="C9" s="146"/>
      <c r="D9" s="146"/>
      <c r="E9" s="146"/>
      <c r="F9" s="146"/>
      <c r="G9" s="146"/>
      <c r="H9" s="146"/>
      <c r="I9" s="146"/>
    </row>
    <row r="10" customFormat="false" ht="16.5" hidden="false" customHeight="true" outlineLevel="0" collapsed="false">
      <c r="B10" s="146" t="s">
        <v>273</v>
      </c>
      <c r="C10" s="146"/>
      <c r="D10" s="146"/>
      <c r="E10" s="146"/>
      <c r="F10" s="146"/>
      <c r="G10" s="146"/>
      <c r="H10" s="146"/>
      <c r="I10" s="146"/>
    </row>
    <row r="11" customFormat="false" ht="16.5" hidden="false" customHeight="true" outlineLevel="0" collapsed="false">
      <c r="B11" s="147" t="s">
        <v>274</v>
      </c>
      <c r="C11" s="147"/>
      <c r="D11" s="147"/>
      <c r="E11" s="147"/>
      <c r="F11" s="147"/>
      <c r="G11" s="147"/>
      <c r="H11" s="146"/>
      <c r="I11" s="146"/>
    </row>
    <row r="12" customFormat="false" ht="16.5" hidden="false" customHeight="true" outlineLevel="0" collapsed="false">
      <c r="B12" s="147" t="s">
        <v>275</v>
      </c>
      <c r="C12" s="147"/>
      <c r="D12" s="147" t="s">
        <v>276</v>
      </c>
      <c r="E12" s="147"/>
      <c r="F12" s="147" t="s">
        <v>276</v>
      </c>
      <c r="G12" s="147"/>
      <c r="H12" s="146"/>
      <c r="I12" s="146"/>
    </row>
    <row r="13" customFormat="false" ht="16.5" hidden="false" customHeight="false" outlineLevel="0" collapsed="false">
      <c r="B13" s="147" t="s">
        <v>277</v>
      </c>
      <c r="C13" s="147"/>
      <c r="D13" s="147"/>
      <c r="E13" s="147"/>
      <c r="F13" s="147"/>
      <c r="G13" s="147"/>
      <c r="H13" s="146"/>
      <c r="I13" s="146"/>
    </row>
    <row r="14" customFormat="false" ht="16.5" hidden="false" customHeight="false" outlineLevel="0" collapsed="false">
      <c r="B14" s="145"/>
      <c r="C14" s="146"/>
      <c r="D14" s="146"/>
      <c r="E14" s="146"/>
      <c r="F14" s="146"/>
      <c r="G14" s="146"/>
      <c r="H14" s="146"/>
      <c r="I14" s="146"/>
    </row>
    <row r="15" customFormat="false" ht="16.5" hidden="false" customHeight="false" outlineLevel="0" collapsed="false">
      <c r="B15" s="145"/>
      <c r="C15" s="146"/>
      <c r="D15" s="146"/>
      <c r="E15" s="146"/>
      <c r="F15" s="146"/>
      <c r="G15" s="146"/>
      <c r="H15" s="146"/>
      <c r="I15" s="146"/>
    </row>
    <row r="16" customFormat="false" ht="21.75" hidden="false" customHeight="true" outlineLevel="0" collapsed="false">
      <c r="A16" s="0"/>
      <c r="B16" s="148"/>
      <c r="C16" s="13"/>
      <c r="D16" s="13"/>
      <c r="E16" s="13"/>
      <c r="F16" s="0"/>
      <c r="G16" s="0"/>
      <c r="H16" s="0"/>
      <c r="I16" s="0"/>
    </row>
    <row r="17" customFormat="false" ht="18.75" hidden="false" customHeight="true" outlineLevel="0" collapsed="false">
      <c r="A17" s="149" t="s">
        <v>278</v>
      </c>
      <c r="B17" s="149"/>
      <c r="C17" s="149"/>
      <c r="D17" s="149"/>
      <c r="E17" s="149"/>
      <c r="F17" s="149"/>
      <c r="G17" s="149"/>
      <c r="H17" s="149"/>
      <c r="I17" s="149"/>
    </row>
    <row r="18" customFormat="false" ht="18.75" hidden="false" customHeight="true" outlineLevel="0" collapsed="false">
      <c r="A18" s="150" t="s">
        <v>279</v>
      </c>
      <c r="B18" s="150"/>
      <c r="C18" s="150"/>
      <c r="D18" s="150"/>
      <c r="E18" s="150"/>
      <c r="F18" s="150"/>
      <c r="G18" s="150"/>
      <c r="H18" s="150"/>
      <c r="I18" s="150"/>
    </row>
    <row r="19" customFormat="false" ht="18.75" hidden="false" customHeight="false" outlineLevel="0" collapsed="false">
      <c r="A19" s="150" t="s">
        <v>280</v>
      </c>
      <c r="B19" s="150"/>
      <c r="C19" s="150"/>
      <c r="D19" s="150"/>
      <c r="E19" s="150"/>
      <c r="F19" s="150"/>
      <c r="G19" s="150"/>
      <c r="H19" s="150"/>
      <c r="I19" s="150"/>
    </row>
    <row r="20" customFormat="false" ht="19.5" hidden="false" customHeight="false" outlineLevel="0" collapsed="false">
      <c r="B20" s="151"/>
      <c r="C20" s="152" t="s">
        <v>281</v>
      </c>
      <c r="D20" s="153"/>
      <c r="E20" s="153"/>
      <c r="F20" s="153"/>
      <c r="G20" s="154" t="s">
        <v>282</v>
      </c>
      <c r="H20" s="154"/>
      <c r="I20" s="154" t="s">
        <v>282</v>
      </c>
    </row>
    <row r="21" customFormat="false" ht="62.25" hidden="false" customHeight="true" outlineLevel="0" collapsed="false">
      <c r="A21" s="155" t="s">
        <v>13</v>
      </c>
      <c r="B21" s="156"/>
      <c r="C21" s="157" t="s">
        <v>283</v>
      </c>
      <c r="D21" s="157" t="s">
        <v>284</v>
      </c>
      <c r="E21" s="157" t="s">
        <v>285</v>
      </c>
      <c r="F21" s="157" t="s">
        <v>286</v>
      </c>
      <c r="G21" s="158" t="s">
        <v>70</v>
      </c>
      <c r="H21" s="67" t="s">
        <v>71</v>
      </c>
      <c r="I21" s="68" t="s">
        <v>72</v>
      </c>
    </row>
    <row r="22" customFormat="false" ht="24" hidden="false" customHeight="true" outlineLevel="0" collapsed="false">
      <c r="A22" s="159" t="s">
        <v>287</v>
      </c>
      <c r="B22" s="160" t="s">
        <v>288</v>
      </c>
      <c r="C22" s="161" t="s">
        <v>289</v>
      </c>
      <c r="D22" s="161"/>
      <c r="E22" s="161"/>
      <c r="F22" s="161"/>
      <c r="G22" s="162" t="n">
        <f aca="false">G23+G28+G42+G47+G53</f>
        <v>4737928.46</v>
      </c>
      <c r="H22" s="163" t="e">
        <f aca="false">H23+H28+#REF!+H47+#REF!</f>
        <v>#REF!</v>
      </c>
      <c r="I22" s="164" t="e">
        <f aca="false">I23+I28+#REF!+I47+#REF!</f>
        <v>#REF!</v>
      </c>
    </row>
    <row r="23" customFormat="false" ht="57" hidden="false" customHeight="true" outlineLevel="0" collapsed="false">
      <c r="A23" s="165" t="s">
        <v>290</v>
      </c>
      <c r="B23" s="166" t="s">
        <v>288</v>
      </c>
      <c r="C23" s="166" t="s">
        <v>289</v>
      </c>
      <c r="D23" s="167" t="s">
        <v>291</v>
      </c>
      <c r="E23" s="167"/>
      <c r="F23" s="167"/>
      <c r="G23" s="168" t="n">
        <f aca="false">G24</f>
        <v>1100000</v>
      </c>
      <c r="H23" s="169" t="n">
        <f aca="false">H24</f>
        <v>1553000</v>
      </c>
      <c r="I23" s="168" t="n">
        <f aca="false">I24</f>
        <v>1553000</v>
      </c>
    </row>
    <row r="24" s="171" customFormat="true" ht="68.25" hidden="false" customHeight="true" outlineLevel="0" collapsed="false">
      <c r="A24" s="165" t="s">
        <v>292</v>
      </c>
      <c r="B24" s="166" t="s">
        <v>288</v>
      </c>
      <c r="C24" s="166" t="s">
        <v>289</v>
      </c>
      <c r="D24" s="166" t="s">
        <v>291</v>
      </c>
      <c r="E24" s="170" t="s">
        <v>293</v>
      </c>
      <c r="F24" s="167"/>
      <c r="G24" s="168" t="n">
        <f aca="false">G25</f>
        <v>1100000</v>
      </c>
      <c r="H24" s="169" t="n">
        <f aca="false">H25</f>
        <v>1553000</v>
      </c>
      <c r="I24" s="168" t="n">
        <f aca="false">I25</f>
        <v>1553000</v>
      </c>
    </row>
    <row r="25" s="172" customFormat="true" ht="19.5" hidden="false" customHeight="true" outlineLevel="0" collapsed="false">
      <c r="A25" s="165" t="s">
        <v>294</v>
      </c>
      <c r="B25" s="166" t="s">
        <v>288</v>
      </c>
      <c r="C25" s="166" t="s">
        <v>289</v>
      </c>
      <c r="D25" s="166" t="s">
        <v>291</v>
      </c>
      <c r="E25" s="167" t="s">
        <v>295</v>
      </c>
      <c r="F25" s="167"/>
      <c r="G25" s="168" t="n">
        <f aca="false">G26</f>
        <v>1100000</v>
      </c>
      <c r="H25" s="169" t="n">
        <f aca="false">H26</f>
        <v>1553000</v>
      </c>
      <c r="I25" s="168" t="n">
        <f aca="false">I26</f>
        <v>1553000</v>
      </c>
    </row>
    <row r="26" s="2" customFormat="true" ht="16.5" hidden="false" customHeight="false" outlineLevel="0" collapsed="false">
      <c r="A26" s="173" t="s">
        <v>296</v>
      </c>
      <c r="B26" s="174" t="s">
        <v>288</v>
      </c>
      <c r="C26" s="174" t="s">
        <v>289</v>
      </c>
      <c r="D26" s="174" t="s">
        <v>291</v>
      </c>
      <c r="E26" s="175" t="s">
        <v>297</v>
      </c>
      <c r="F26" s="175"/>
      <c r="G26" s="176" t="n">
        <f aca="false">G27</f>
        <v>1100000</v>
      </c>
      <c r="H26" s="177" t="n">
        <f aca="false">H27</f>
        <v>1553000</v>
      </c>
      <c r="I26" s="176" t="n">
        <f aca="false">I27</f>
        <v>1553000</v>
      </c>
    </row>
    <row r="27" s="2" customFormat="true" ht="33" hidden="false" customHeight="false" outlineLevel="0" collapsed="false">
      <c r="A27" s="173" t="s">
        <v>298</v>
      </c>
      <c r="B27" s="174" t="s">
        <v>288</v>
      </c>
      <c r="C27" s="174" t="s">
        <v>289</v>
      </c>
      <c r="D27" s="174" t="s">
        <v>291</v>
      </c>
      <c r="E27" s="175" t="s">
        <v>297</v>
      </c>
      <c r="F27" s="175" t="s">
        <v>299</v>
      </c>
      <c r="G27" s="176" t="n">
        <v>1100000</v>
      </c>
      <c r="H27" s="177" t="n">
        <f aca="false">1453000+100000</f>
        <v>1553000</v>
      </c>
      <c r="I27" s="176" t="n">
        <f aca="false">1453000+100000</f>
        <v>1553000</v>
      </c>
    </row>
    <row r="28" customFormat="false" ht="70.5" hidden="false" customHeight="true" outlineLevel="0" collapsed="false">
      <c r="A28" s="165" t="s">
        <v>300</v>
      </c>
      <c r="B28" s="178" t="s">
        <v>288</v>
      </c>
      <c r="C28" s="166" t="s">
        <v>289</v>
      </c>
      <c r="D28" s="178" t="s">
        <v>301</v>
      </c>
      <c r="E28" s="178"/>
      <c r="F28" s="178"/>
      <c r="G28" s="168" t="n">
        <f aca="false">G29</f>
        <v>2963269.46</v>
      </c>
      <c r="H28" s="179" t="e">
        <f aca="false">H29+#REF!</f>
        <v>#REF!</v>
      </c>
      <c r="I28" s="180" t="e">
        <f aca="false">I29+#REF!</f>
        <v>#REF!</v>
      </c>
    </row>
    <row r="29" customFormat="false" ht="71.25" hidden="false" customHeight="true" outlineLevel="0" collapsed="false">
      <c r="A29" s="165" t="s">
        <v>292</v>
      </c>
      <c r="B29" s="166" t="s">
        <v>288</v>
      </c>
      <c r="C29" s="166" t="s">
        <v>289</v>
      </c>
      <c r="D29" s="166" t="s">
        <v>301</v>
      </c>
      <c r="E29" s="170" t="s">
        <v>293</v>
      </c>
      <c r="F29" s="175"/>
      <c r="G29" s="168" t="n">
        <f aca="false">G30</f>
        <v>2963269.46</v>
      </c>
      <c r="H29" s="169" t="n">
        <f aca="false">H30</f>
        <v>19005100</v>
      </c>
      <c r="I29" s="168" t="n">
        <f aca="false">I30</f>
        <v>19005100</v>
      </c>
    </row>
    <row r="30" s="171" customFormat="true" ht="36" hidden="false" customHeight="true" outlineLevel="0" collapsed="false">
      <c r="A30" s="165" t="s">
        <v>302</v>
      </c>
      <c r="B30" s="166" t="s">
        <v>288</v>
      </c>
      <c r="C30" s="166" t="s">
        <v>289</v>
      </c>
      <c r="D30" s="166" t="s">
        <v>301</v>
      </c>
      <c r="E30" s="181" t="s">
        <v>303</v>
      </c>
      <c r="F30" s="167"/>
      <c r="G30" s="182" t="n">
        <f aca="false">G31+G36+G38+G40</f>
        <v>2963269.46</v>
      </c>
      <c r="H30" s="183" t="n">
        <f aca="false">H31</f>
        <v>19005100</v>
      </c>
      <c r="I30" s="182" t="n">
        <f aca="false">I31</f>
        <v>19005100</v>
      </c>
    </row>
    <row r="31" s="2" customFormat="true" ht="15.75" hidden="false" customHeight="true" outlineLevel="0" collapsed="false">
      <c r="A31" s="173" t="s">
        <v>304</v>
      </c>
      <c r="B31" s="174" t="s">
        <v>288</v>
      </c>
      <c r="C31" s="174" t="s">
        <v>289</v>
      </c>
      <c r="D31" s="174" t="s">
        <v>301</v>
      </c>
      <c r="E31" s="184" t="s">
        <v>305</v>
      </c>
      <c r="F31" s="175"/>
      <c r="G31" s="176" t="n">
        <f aca="false">G32+G33+G34+G35</f>
        <v>2958949</v>
      </c>
      <c r="H31" s="177" t="n">
        <f aca="false">H32+H33+H34+H35</f>
        <v>19005100</v>
      </c>
      <c r="I31" s="176" t="n">
        <f aca="false">I32+I33+I34+I35</f>
        <v>19005100</v>
      </c>
    </row>
    <row r="32" s="2" customFormat="true" ht="37.5" hidden="false" customHeight="true" outlineLevel="0" collapsed="false">
      <c r="A32" s="173" t="s">
        <v>298</v>
      </c>
      <c r="B32" s="174" t="s">
        <v>288</v>
      </c>
      <c r="C32" s="174" t="s">
        <v>289</v>
      </c>
      <c r="D32" s="174" t="s">
        <v>301</v>
      </c>
      <c r="E32" s="184" t="s">
        <v>305</v>
      </c>
      <c r="F32" s="175" t="s">
        <v>299</v>
      </c>
      <c r="G32" s="176" t="n">
        <v>1800000</v>
      </c>
      <c r="H32" s="177" t="n">
        <f aca="false">9884200+2985000+51200+885100</f>
        <v>13805500</v>
      </c>
      <c r="I32" s="176" t="n">
        <f aca="false">9884200+2985000+51200+885100</f>
        <v>13805500</v>
      </c>
    </row>
    <row r="33" s="2" customFormat="true" ht="33" hidden="false" customHeight="true" outlineLevel="0" collapsed="false">
      <c r="A33" s="185" t="s">
        <v>306</v>
      </c>
      <c r="B33" s="174" t="s">
        <v>288</v>
      </c>
      <c r="C33" s="174" t="s">
        <v>289</v>
      </c>
      <c r="D33" s="174" t="s">
        <v>301</v>
      </c>
      <c r="E33" s="184" t="s">
        <v>305</v>
      </c>
      <c r="F33" s="175" t="s">
        <v>307</v>
      </c>
      <c r="G33" s="176" t="n">
        <v>1144949</v>
      </c>
      <c r="H33" s="177" t="n">
        <v>5116600</v>
      </c>
      <c r="I33" s="176" t="n">
        <v>5116600</v>
      </c>
    </row>
    <row r="34" s="2" customFormat="true" ht="53.25" hidden="true" customHeight="true" outlineLevel="0" collapsed="false">
      <c r="A34" s="186" t="s">
        <v>308</v>
      </c>
      <c r="B34" s="174" t="n">
        <v>902</v>
      </c>
      <c r="C34" s="174" t="s">
        <v>289</v>
      </c>
      <c r="D34" s="174" t="s">
        <v>301</v>
      </c>
      <c r="E34" s="184" t="s">
        <v>305</v>
      </c>
      <c r="F34" s="175" t="s">
        <v>309</v>
      </c>
      <c r="G34" s="176"/>
      <c r="H34" s="177"/>
      <c r="I34" s="176"/>
    </row>
    <row r="35" s="2" customFormat="true" ht="20.25" hidden="false" customHeight="true" outlineLevel="0" collapsed="false">
      <c r="A35" s="186" t="s">
        <v>310</v>
      </c>
      <c r="B35" s="174" t="s">
        <v>288</v>
      </c>
      <c r="C35" s="174" t="s">
        <v>289</v>
      </c>
      <c r="D35" s="174" t="s">
        <v>301</v>
      </c>
      <c r="E35" s="184" t="s">
        <v>305</v>
      </c>
      <c r="F35" s="175" t="s">
        <v>311</v>
      </c>
      <c r="G35" s="176" t="n">
        <v>14000</v>
      </c>
      <c r="H35" s="177" t="n">
        <v>83000</v>
      </c>
      <c r="I35" s="176" t="n">
        <v>83000</v>
      </c>
    </row>
    <row r="36" s="2" customFormat="true" ht="71.25" hidden="false" customHeight="true" outlineLevel="0" collapsed="false">
      <c r="A36" s="185" t="s">
        <v>312</v>
      </c>
      <c r="B36" s="174" t="s">
        <v>288</v>
      </c>
      <c r="C36" s="174" t="s">
        <v>289</v>
      </c>
      <c r="D36" s="174" t="s">
        <v>301</v>
      </c>
      <c r="E36" s="184" t="s">
        <v>313</v>
      </c>
      <c r="F36" s="175"/>
      <c r="G36" s="176" t="n">
        <f aca="false">G37</f>
        <v>1000</v>
      </c>
      <c r="H36" s="177"/>
      <c r="I36" s="176"/>
    </row>
    <row r="37" s="2" customFormat="true" ht="46.5" hidden="false" customHeight="true" outlineLevel="0" collapsed="false">
      <c r="A37" s="185" t="s">
        <v>306</v>
      </c>
      <c r="B37" s="174" t="s">
        <v>288</v>
      </c>
      <c r="C37" s="174" t="s">
        <v>289</v>
      </c>
      <c r="D37" s="174" t="s">
        <v>301</v>
      </c>
      <c r="E37" s="184" t="s">
        <v>313</v>
      </c>
      <c r="F37" s="175" t="s">
        <v>307</v>
      </c>
      <c r="G37" s="176" t="n">
        <v>1000</v>
      </c>
      <c r="H37" s="177"/>
      <c r="I37" s="176"/>
    </row>
    <row r="38" s="2" customFormat="true" ht="70.5" hidden="false" customHeight="true" outlineLevel="0" collapsed="false">
      <c r="A38" s="185" t="s">
        <v>314</v>
      </c>
      <c r="B38" s="174" t="s">
        <v>288</v>
      </c>
      <c r="C38" s="174" t="s">
        <v>289</v>
      </c>
      <c r="D38" s="174" t="s">
        <v>301</v>
      </c>
      <c r="E38" s="184" t="s">
        <v>315</v>
      </c>
      <c r="F38" s="175"/>
      <c r="G38" s="176" t="n">
        <f aca="false">G39</f>
        <v>3320.46</v>
      </c>
      <c r="H38" s="177"/>
      <c r="I38" s="176"/>
    </row>
    <row r="39" s="2" customFormat="true" ht="42" hidden="false" customHeight="true" outlineLevel="0" collapsed="false">
      <c r="A39" s="185" t="s">
        <v>306</v>
      </c>
      <c r="B39" s="174" t="s">
        <v>288</v>
      </c>
      <c r="C39" s="174" t="s">
        <v>289</v>
      </c>
      <c r="D39" s="174" t="s">
        <v>301</v>
      </c>
      <c r="E39" s="184" t="s">
        <v>315</v>
      </c>
      <c r="F39" s="175" t="s">
        <v>307</v>
      </c>
      <c r="G39" s="176" t="n">
        <v>3320.46</v>
      </c>
      <c r="H39" s="177"/>
      <c r="I39" s="176"/>
    </row>
    <row r="40" s="2" customFormat="true" ht="37.5" hidden="true" customHeight="true" outlineLevel="0" collapsed="false">
      <c r="A40" s="185" t="s">
        <v>316</v>
      </c>
      <c r="B40" s="174" t="s">
        <v>288</v>
      </c>
      <c r="C40" s="174" t="s">
        <v>289</v>
      </c>
      <c r="D40" s="174" t="s">
        <v>301</v>
      </c>
      <c r="E40" s="184" t="s">
        <v>317</v>
      </c>
      <c r="F40" s="175"/>
      <c r="G40" s="176" t="n">
        <f aca="false">G41</f>
        <v>0</v>
      </c>
      <c r="H40" s="177"/>
      <c r="I40" s="176"/>
    </row>
    <row r="41" s="2" customFormat="true" ht="7.5" hidden="true" customHeight="true" outlineLevel="0" collapsed="false">
      <c r="A41" s="185" t="s">
        <v>306</v>
      </c>
      <c r="B41" s="174" t="s">
        <v>288</v>
      </c>
      <c r="C41" s="174" t="s">
        <v>289</v>
      </c>
      <c r="D41" s="174" t="s">
        <v>301</v>
      </c>
      <c r="E41" s="184" t="s">
        <v>317</v>
      </c>
      <c r="F41" s="175" t="s">
        <v>307</v>
      </c>
      <c r="G41" s="176"/>
      <c r="H41" s="177"/>
      <c r="I41" s="176"/>
    </row>
    <row r="42" s="2" customFormat="true" ht="37.5" hidden="false" customHeight="true" outlineLevel="0" collapsed="false">
      <c r="A42" s="187" t="s">
        <v>318</v>
      </c>
      <c r="B42" s="166" t="s">
        <v>288</v>
      </c>
      <c r="C42" s="166" t="s">
        <v>289</v>
      </c>
      <c r="D42" s="166" t="s">
        <v>319</v>
      </c>
      <c r="E42" s="181"/>
      <c r="F42" s="167"/>
      <c r="G42" s="168" t="n">
        <f aca="false">G43</f>
        <v>282659</v>
      </c>
      <c r="H42" s="177"/>
      <c r="I42" s="176"/>
    </row>
    <row r="43" s="2" customFormat="true" ht="71.25" hidden="false" customHeight="true" outlineLevel="0" collapsed="false">
      <c r="A43" s="188" t="s">
        <v>320</v>
      </c>
      <c r="B43" s="174" t="s">
        <v>288</v>
      </c>
      <c r="C43" s="174" t="s">
        <v>289</v>
      </c>
      <c r="D43" s="174" t="s">
        <v>319</v>
      </c>
      <c r="E43" s="184" t="s">
        <v>321</v>
      </c>
      <c r="F43" s="175"/>
      <c r="G43" s="176" t="n">
        <f aca="false">G44</f>
        <v>282659</v>
      </c>
      <c r="H43" s="177"/>
      <c r="I43" s="176"/>
    </row>
    <row r="44" s="2" customFormat="true" ht="37.5" hidden="false" customHeight="true" outlineLevel="0" collapsed="false">
      <c r="A44" s="188" t="s">
        <v>322</v>
      </c>
      <c r="B44" s="174" t="s">
        <v>288</v>
      </c>
      <c r="C44" s="174" t="s">
        <v>289</v>
      </c>
      <c r="D44" s="174" t="s">
        <v>319</v>
      </c>
      <c r="E44" s="184" t="s">
        <v>323</v>
      </c>
      <c r="F44" s="175"/>
      <c r="G44" s="176" t="n">
        <f aca="false">G45</f>
        <v>282659</v>
      </c>
      <c r="H44" s="177"/>
      <c r="I44" s="176"/>
    </row>
    <row r="45" s="2" customFormat="true" ht="37.5" hidden="false" customHeight="true" outlineLevel="0" collapsed="false">
      <c r="A45" s="188" t="s">
        <v>324</v>
      </c>
      <c r="B45" s="174" t="s">
        <v>288</v>
      </c>
      <c r="C45" s="174" t="s">
        <v>289</v>
      </c>
      <c r="D45" s="174" t="s">
        <v>319</v>
      </c>
      <c r="E45" s="184" t="s">
        <v>325</v>
      </c>
      <c r="F45" s="175"/>
      <c r="G45" s="176" t="n">
        <f aca="false">G46</f>
        <v>282659</v>
      </c>
      <c r="H45" s="177"/>
      <c r="I45" s="176"/>
    </row>
    <row r="46" s="2" customFormat="true" ht="30.75" hidden="false" customHeight="true" outlineLevel="0" collapsed="false">
      <c r="A46" s="188" t="s">
        <v>326</v>
      </c>
      <c r="B46" s="174" t="s">
        <v>288</v>
      </c>
      <c r="C46" s="174" t="s">
        <v>289</v>
      </c>
      <c r="D46" s="174" t="s">
        <v>319</v>
      </c>
      <c r="E46" s="184" t="s">
        <v>325</v>
      </c>
      <c r="F46" s="175" t="s">
        <v>327</v>
      </c>
      <c r="G46" s="176" t="n">
        <v>282659</v>
      </c>
      <c r="H46" s="177"/>
      <c r="I46" s="176"/>
    </row>
    <row r="47" s="191" customFormat="true" ht="25.5" hidden="false" customHeight="true" outlineLevel="0" collapsed="false">
      <c r="A47" s="189" t="s">
        <v>328</v>
      </c>
      <c r="B47" s="166" t="s">
        <v>288</v>
      </c>
      <c r="C47" s="190" t="s">
        <v>289</v>
      </c>
      <c r="D47" s="190" t="s">
        <v>329</v>
      </c>
      <c r="E47" s="190"/>
      <c r="F47" s="190"/>
      <c r="G47" s="182" t="n">
        <f aca="false">G48</f>
        <v>10000</v>
      </c>
      <c r="H47" s="183" t="n">
        <f aca="false">H48</f>
        <v>300000</v>
      </c>
      <c r="I47" s="182" t="n">
        <f aca="false">I48</f>
        <v>300000</v>
      </c>
    </row>
    <row r="48" s="2" customFormat="true" ht="69.75" hidden="false" customHeight="true" outlineLevel="0" collapsed="false">
      <c r="A48" s="185" t="s">
        <v>330</v>
      </c>
      <c r="B48" s="166" t="s">
        <v>288</v>
      </c>
      <c r="C48" s="190" t="s">
        <v>289</v>
      </c>
      <c r="D48" s="190" t="s">
        <v>329</v>
      </c>
      <c r="E48" s="192" t="s">
        <v>331</v>
      </c>
      <c r="F48" s="193"/>
      <c r="G48" s="182" t="n">
        <f aca="false">G50</f>
        <v>10000</v>
      </c>
      <c r="H48" s="183" t="n">
        <f aca="false">H50</f>
        <v>300000</v>
      </c>
      <c r="I48" s="182" t="n">
        <f aca="false">I50</f>
        <v>300000</v>
      </c>
    </row>
    <row r="49" s="2" customFormat="true" ht="18" hidden="false" customHeight="true" outlineLevel="0" collapsed="false">
      <c r="A49" s="185" t="s">
        <v>328</v>
      </c>
      <c r="B49" s="174" t="s">
        <v>288</v>
      </c>
      <c r="C49" s="194" t="s">
        <v>289</v>
      </c>
      <c r="D49" s="194" t="s">
        <v>329</v>
      </c>
      <c r="E49" s="195" t="s">
        <v>332</v>
      </c>
      <c r="F49" s="193"/>
      <c r="G49" s="196" t="n">
        <v>10000</v>
      </c>
      <c r="H49" s="183"/>
      <c r="I49" s="182"/>
    </row>
    <row r="50" s="2" customFormat="true" ht="66.75" hidden="false" customHeight="true" outlineLevel="0" collapsed="false">
      <c r="A50" s="185" t="s">
        <v>333</v>
      </c>
      <c r="B50" s="174" t="s">
        <v>288</v>
      </c>
      <c r="C50" s="194" t="s">
        <v>289</v>
      </c>
      <c r="D50" s="194" t="s">
        <v>329</v>
      </c>
      <c r="E50" s="195" t="s">
        <v>334</v>
      </c>
      <c r="F50" s="197"/>
      <c r="G50" s="176" t="n">
        <f aca="false">G51</f>
        <v>10000</v>
      </c>
      <c r="H50" s="177" t="n">
        <f aca="false">H51</f>
        <v>300000</v>
      </c>
      <c r="I50" s="176" t="n">
        <f aca="false">I51</f>
        <v>300000</v>
      </c>
    </row>
    <row r="51" s="2" customFormat="true" ht="35.25" hidden="false" customHeight="true" outlineLevel="0" collapsed="false">
      <c r="A51" s="198" t="s">
        <v>335</v>
      </c>
      <c r="B51" s="174" t="s">
        <v>288</v>
      </c>
      <c r="C51" s="194" t="s">
        <v>289</v>
      </c>
      <c r="D51" s="194" t="s">
        <v>329</v>
      </c>
      <c r="E51" s="195" t="s">
        <v>334</v>
      </c>
      <c r="F51" s="197"/>
      <c r="G51" s="176" t="n">
        <f aca="false">G52</f>
        <v>10000</v>
      </c>
      <c r="H51" s="177" t="n">
        <f aca="false">H52</f>
        <v>300000</v>
      </c>
      <c r="I51" s="176" t="n">
        <f aca="false">I52</f>
        <v>300000</v>
      </c>
    </row>
    <row r="52" s="2" customFormat="true" ht="18.75" hidden="false" customHeight="false" outlineLevel="0" collapsed="false">
      <c r="A52" s="186" t="s">
        <v>336</v>
      </c>
      <c r="B52" s="174" t="s">
        <v>288</v>
      </c>
      <c r="C52" s="194" t="s">
        <v>289</v>
      </c>
      <c r="D52" s="194" t="s">
        <v>329</v>
      </c>
      <c r="E52" s="195" t="s">
        <v>334</v>
      </c>
      <c r="F52" s="197" t="n">
        <v>870</v>
      </c>
      <c r="G52" s="176" t="n">
        <v>10000</v>
      </c>
      <c r="H52" s="177" t="n">
        <v>300000</v>
      </c>
      <c r="I52" s="176" t="n">
        <v>300000</v>
      </c>
    </row>
    <row r="53" s="2" customFormat="true" ht="21.75" hidden="false" customHeight="true" outlineLevel="0" collapsed="false">
      <c r="A53" s="165" t="s">
        <v>322</v>
      </c>
      <c r="B53" s="166" t="s">
        <v>288</v>
      </c>
      <c r="C53" s="190" t="s">
        <v>289</v>
      </c>
      <c r="D53" s="190" t="s">
        <v>337</v>
      </c>
      <c r="E53" s="195"/>
      <c r="F53" s="197"/>
      <c r="G53" s="168" t="n">
        <f aca="false">G54</f>
        <v>382000</v>
      </c>
      <c r="H53" s="177"/>
      <c r="I53" s="176"/>
    </row>
    <row r="54" s="2" customFormat="true" ht="70.5" hidden="false" customHeight="true" outlineLevel="0" collapsed="false">
      <c r="A54" s="173" t="s">
        <v>330</v>
      </c>
      <c r="B54" s="174" t="s">
        <v>288</v>
      </c>
      <c r="C54" s="194" t="s">
        <v>289</v>
      </c>
      <c r="D54" s="194" t="s">
        <v>337</v>
      </c>
      <c r="E54" s="195" t="s">
        <v>293</v>
      </c>
      <c r="F54" s="197"/>
      <c r="G54" s="176" t="n">
        <f aca="false">G55</f>
        <v>382000</v>
      </c>
      <c r="H54" s="177"/>
      <c r="I54" s="176"/>
    </row>
    <row r="55" s="2" customFormat="true" ht="18.75" hidden="false" customHeight="false" outlineLevel="0" collapsed="false">
      <c r="A55" s="199" t="s">
        <v>322</v>
      </c>
      <c r="B55" s="174" t="s">
        <v>288</v>
      </c>
      <c r="C55" s="194" t="s">
        <v>289</v>
      </c>
      <c r="D55" s="194" t="s">
        <v>337</v>
      </c>
      <c r="E55" s="195" t="s">
        <v>323</v>
      </c>
      <c r="F55" s="197"/>
      <c r="G55" s="176" t="n">
        <f aca="false">G56</f>
        <v>382000</v>
      </c>
      <c r="H55" s="177"/>
      <c r="I55" s="176"/>
    </row>
    <row r="56" s="2" customFormat="true" ht="40.5" hidden="false" customHeight="true" outlineLevel="0" collapsed="false">
      <c r="A56" s="200" t="s">
        <v>338</v>
      </c>
      <c r="B56" s="174" t="s">
        <v>288</v>
      </c>
      <c r="C56" s="194" t="s">
        <v>289</v>
      </c>
      <c r="D56" s="194" t="s">
        <v>337</v>
      </c>
      <c r="E56" s="195" t="s">
        <v>339</v>
      </c>
      <c r="F56" s="197"/>
      <c r="G56" s="176" t="n">
        <f aca="false">G57+G58+G59</f>
        <v>382000</v>
      </c>
      <c r="H56" s="177"/>
      <c r="I56" s="176"/>
    </row>
    <row r="57" s="2" customFormat="true" ht="49.5" hidden="false" customHeight="true" outlineLevel="0" collapsed="false">
      <c r="A57" s="185" t="s">
        <v>306</v>
      </c>
      <c r="B57" s="174" t="s">
        <v>288</v>
      </c>
      <c r="C57" s="194" t="s">
        <v>289</v>
      </c>
      <c r="D57" s="194" t="s">
        <v>337</v>
      </c>
      <c r="E57" s="195" t="s">
        <v>339</v>
      </c>
      <c r="F57" s="197" t="n">
        <v>240</v>
      </c>
      <c r="G57" s="176" t="n">
        <v>50000</v>
      </c>
      <c r="H57" s="177"/>
      <c r="I57" s="176"/>
    </row>
    <row r="58" s="2" customFormat="true" ht="36.75" hidden="false" customHeight="true" outlineLevel="0" collapsed="false">
      <c r="A58" s="186" t="s">
        <v>308</v>
      </c>
      <c r="B58" s="174" t="s">
        <v>288</v>
      </c>
      <c r="C58" s="194" t="s">
        <v>289</v>
      </c>
      <c r="D58" s="194" t="s">
        <v>337</v>
      </c>
      <c r="E58" s="195" t="s">
        <v>339</v>
      </c>
      <c r="F58" s="197" t="n">
        <v>830</v>
      </c>
      <c r="G58" s="176" t="n">
        <v>232000</v>
      </c>
      <c r="H58" s="177"/>
      <c r="I58" s="176"/>
    </row>
    <row r="59" s="2" customFormat="true" ht="26.25" hidden="false" customHeight="true" outlineLevel="0" collapsed="false">
      <c r="A59" s="186" t="s">
        <v>310</v>
      </c>
      <c r="B59" s="174" t="s">
        <v>288</v>
      </c>
      <c r="C59" s="194" t="s">
        <v>289</v>
      </c>
      <c r="D59" s="194" t="s">
        <v>337</v>
      </c>
      <c r="E59" s="195" t="s">
        <v>339</v>
      </c>
      <c r="F59" s="197" t="n">
        <v>850</v>
      </c>
      <c r="G59" s="176" t="n">
        <v>100000</v>
      </c>
      <c r="H59" s="177"/>
      <c r="I59" s="176"/>
    </row>
    <row r="60" customFormat="false" ht="28.5" hidden="false" customHeight="true" outlineLevel="0" collapsed="false">
      <c r="A60" s="165" t="s">
        <v>340</v>
      </c>
      <c r="B60" s="166" t="s">
        <v>288</v>
      </c>
      <c r="C60" s="167" t="s">
        <v>291</v>
      </c>
      <c r="D60" s="167"/>
      <c r="E60" s="181"/>
      <c r="F60" s="193"/>
      <c r="G60" s="168" t="n">
        <f aca="false">G61</f>
        <v>244800</v>
      </c>
      <c r="H60" s="169" t="e">
        <f aca="false">H61</f>
        <v>#REF!</v>
      </c>
      <c r="I60" s="168" t="e">
        <f aca="false">I61</f>
        <v>#REF!</v>
      </c>
    </row>
    <row r="61" customFormat="false" ht="30" hidden="false" customHeight="true" outlineLevel="0" collapsed="false">
      <c r="A61" s="186" t="s">
        <v>341</v>
      </c>
      <c r="B61" s="174" t="s">
        <v>288</v>
      </c>
      <c r="C61" s="175" t="s">
        <v>291</v>
      </c>
      <c r="D61" s="175" t="s">
        <v>342</v>
      </c>
      <c r="E61" s="175"/>
      <c r="F61" s="175"/>
      <c r="G61" s="176" t="n">
        <f aca="false">G63</f>
        <v>244800</v>
      </c>
      <c r="H61" s="177" t="e">
        <f aca="false">#REF!+H62+#REF!</f>
        <v>#REF!</v>
      </c>
      <c r="I61" s="176" t="e">
        <f aca="false">#REF!+I62+#REF!</f>
        <v>#REF!</v>
      </c>
    </row>
    <row r="62" customFormat="false" ht="37.5" hidden="false" customHeight="true" outlineLevel="0" collapsed="false">
      <c r="A62" s="173" t="s">
        <v>292</v>
      </c>
      <c r="B62" s="174" t="s">
        <v>288</v>
      </c>
      <c r="C62" s="175" t="s">
        <v>291</v>
      </c>
      <c r="D62" s="175" t="s">
        <v>342</v>
      </c>
      <c r="E62" s="175" t="s">
        <v>293</v>
      </c>
      <c r="F62" s="175"/>
      <c r="G62" s="176" t="n">
        <f aca="false">G64+G65</f>
        <v>244800</v>
      </c>
      <c r="H62" s="177" t="n">
        <v>340000</v>
      </c>
      <c r="I62" s="176" t="n">
        <v>340000</v>
      </c>
    </row>
    <row r="63" customFormat="false" ht="30" hidden="false" customHeight="true" outlineLevel="0" collapsed="false">
      <c r="A63" s="185" t="s">
        <v>322</v>
      </c>
      <c r="B63" s="174" t="s">
        <v>288</v>
      </c>
      <c r="C63" s="175" t="s">
        <v>291</v>
      </c>
      <c r="D63" s="175" t="s">
        <v>342</v>
      </c>
      <c r="E63" s="175" t="s">
        <v>323</v>
      </c>
      <c r="F63" s="175"/>
      <c r="G63" s="176" t="n">
        <f aca="false">G64+G65</f>
        <v>244800</v>
      </c>
      <c r="H63" s="177"/>
      <c r="I63" s="176"/>
    </row>
    <row r="64" customFormat="false" ht="41.25" hidden="false" customHeight="true" outlineLevel="0" collapsed="false">
      <c r="A64" s="173" t="s">
        <v>298</v>
      </c>
      <c r="B64" s="174" t="s">
        <v>288</v>
      </c>
      <c r="C64" s="175" t="s">
        <v>291</v>
      </c>
      <c r="D64" s="175" t="s">
        <v>342</v>
      </c>
      <c r="E64" s="175" t="s">
        <v>343</v>
      </c>
      <c r="F64" s="175" t="s">
        <v>299</v>
      </c>
      <c r="G64" s="176" t="n">
        <v>234800</v>
      </c>
      <c r="H64" s="177"/>
      <c r="I64" s="176"/>
    </row>
    <row r="65" customFormat="false" ht="53.25" hidden="false" customHeight="true" outlineLevel="0" collapsed="false">
      <c r="A65" s="185" t="s">
        <v>306</v>
      </c>
      <c r="B65" s="174" t="s">
        <v>288</v>
      </c>
      <c r="C65" s="175" t="s">
        <v>291</v>
      </c>
      <c r="D65" s="175" t="s">
        <v>342</v>
      </c>
      <c r="E65" s="175" t="s">
        <v>343</v>
      </c>
      <c r="F65" s="175" t="s">
        <v>307</v>
      </c>
      <c r="G65" s="176" t="n">
        <v>10000</v>
      </c>
      <c r="H65" s="177"/>
      <c r="I65" s="176"/>
    </row>
    <row r="66" customFormat="false" ht="36" hidden="false" customHeight="true" outlineLevel="0" collapsed="false">
      <c r="A66" s="165" t="s">
        <v>344</v>
      </c>
      <c r="B66" s="166" t="s">
        <v>288</v>
      </c>
      <c r="C66" s="166" t="s">
        <v>342</v>
      </c>
      <c r="D66" s="166"/>
      <c r="E66" s="178"/>
      <c r="F66" s="166"/>
      <c r="G66" s="168" t="n">
        <f aca="false">G68</f>
        <v>536000</v>
      </c>
      <c r="H66" s="201" t="e">
        <f aca="false">H68</f>
        <v>#REF!</v>
      </c>
      <c r="I66" s="202" t="e">
        <f aca="false">I68</f>
        <v>#REF!</v>
      </c>
    </row>
    <row r="67" customFormat="false" ht="71.25" hidden="false" customHeight="true" outlineLevel="0" collapsed="false">
      <c r="A67" s="203" t="s">
        <v>345</v>
      </c>
      <c r="B67" s="166" t="s">
        <v>288</v>
      </c>
      <c r="C67" s="166" t="s">
        <v>342</v>
      </c>
      <c r="D67" s="166" t="s">
        <v>346</v>
      </c>
      <c r="E67" s="178"/>
      <c r="F67" s="166"/>
      <c r="G67" s="168" t="n">
        <f aca="false">G68</f>
        <v>536000</v>
      </c>
      <c r="H67" s="201"/>
      <c r="I67" s="202"/>
    </row>
    <row r="68" s="2" customFormat="true" ht="86.25" hidden="false" customHeight="true" outlineLevel="0" collapsed="false">
      <c r="A68" s="204" t="s">
        <v>347</v>
      </c>
      <c r="B68" s="166" t="s">
        <v>288</v>
      </c>
      <c r="C68" s="166" t="s">
        <v>342</v>
      </c>
      <c r="D68" s="166" t="s">
        <v>346</v>
      </c>
      <c r="E68" s="192" t="s">
        <v>348</v>
      </c>
      <c r="F68" s="193"/>
      <c r="G68" s="182" t="n">
        <f aca="false">G69</f>
        <v>536000</v>
      </c>
      <c r="H68" s="183" t="e">
        <f aca="false">#REF!</f>
        <v>#REF!</v>
      </c>
      <c r="I68" s="182" t="e">
        <f aca="false">#REF!</f>
        <v>#REF!</v>
      </c>
    </row>
    <row r="69" s="2" customFormat="true" ht="36" hidden="false" customHeight="true" outlineLevel="0" collapsed="false">
      <c r="A69" s="173" t="s">
        <v>349</v>
      </c>
      <c r="B69" s="174" t="s">
        <v>288</v>
      </c>
      <c r="C69" s="174" t="s">
        <v>342</v>
      </c>
      <c r="D69" s="174" t="s">
        <v>346</v>
      </c>
      <c r="E69" s="195" t="s">
        <v>350</v>
      </c>
      <c r="F69" s="193"/>
      <c r="G69" s="196" t="n">
        <f aca="false">G70+G72+G74+G76+N76</f>
        <v>536000</v>
      </c>
      <c r="H69" s="183"/>
      <c r="I69" s="182"/>
    </row>
    <row r="70" s="2" customFormat="true" ht="54.75" hidden="false" customHeight="true" outlineLevel="0" collapsed="false">
      <c r="A70" s="205" t="s">
        <v>351</v>
      </c>
      <c r="B70" s="174" t="s">
        <v>288</v>
      </c>
      <c r="C70" s="174" t="s">
        <v>342</v>
      </c>
      <c r="D70" s="174" t="s">
        <v>346</v>
      </c>
      <c r="E70" s="175" t="s">
        <v>352</v>
      </c>
      <c r="F70" s="193"/>
      <c r="G70" s="196" t="n">
        <f aca="false">G71</f>
        <v>449283</v>
      </c>
      <c r="H70" s="206" t="n">
        <f aca="false">H71</f>
        <v>82000</v>
      </c>
      <c r="I70" s="196" t="n">
        <f aca="false">I71</f>
        <v>72000</v>
      </c>
    </row>
    <row r="71" s="2" customFormat="true" ht="53.25" hidden="false" customHeight="true" outlineLevel="0" collapsed="false">
      <c r="A71" s="205" t="s">
        <v>306</v>
      </c>
      <c r="B71" s="174" t="s">
        <v>288</v>
      </c>
      <c r="C71" s="174" t="s">
        <v>342</v>
      </c>
      <c r="D71" s="174" t="s">
        <v>346</v>
      </c>
      <c r="E71" s="175" t="s">
        <v>352</v>
      </c>
      <c r="F71" s="193" t="n">
        <v>240</v>
      </c>
      <c r="G71" s="196" t="n">
        <v>449283</v>
      </c>
      <c r="H71" s="206" t="n">
        <v>82000</v>
      </c>
      <c r="I71" s="196" t="n">
        <v>72000</v>
      </c>
    </row>
    <row r="72" s="2" customFormat="true" ht="42" hidden="false" customHeight="true" outlineLevel="0" collapsed="false">
      <c r="A72" s="205" t="s">
        <v>353</v>
      </c>
      <c r="B72" s="174" t="s">
        <v>288</v>
      </c>
      <c r="C72" s="174" t="s">
        <v>342</v>
      </c>
      <c r="D72" s="174" t="s">
        <v>346</v>
      </c>
      <c r="E72" s="175" t="s">
        <v>354</v>
      </c>
      <c r="F72" s="193"/>
      <c r="G72" s="196" t="n">
        <f aca="false">G73</f>
        <v>71000</v>
      </c>
      <c r="H72" s="206"/>
      <c r="I72" s="196"/>
    </row>
    <row r="73" s="2" customFormat="true" ht="39.75" hidden="false" customHeight="true" outlineLevel="0" collapsed="false">
      <c r="A73" s="205" t="s">
        <v>306</v>
      </c>
      <c r="B73" s="174" t="s">
        <v>288</v>
      </c>
      <c r="C73" s="174" t="s">
        <v>342</v>
      </c>
      <c r="D73" s="174" t="s">
        <v>346</v>
      </c>
      <c r="E73" s="175" t="s">
        <v>354</v>
      </c>
      <c r="F73" s="193" t="s">
        <v>307</v>
      </c>
      <c r="G73" s="196" t="n">
        <v>71000</v>
      </c>
      <c r="H73" s="206"/>
      <c r="I73" s="196"/>
    </row>
    <row r="74" s="2" customFormat="true" ht="60" hidden="false" customHeight="true" outlineLevel="0" collapsed="false">
      <c r="A74" s="205" t="s">
        <v>355</v>
      </c>
      <c r="B74" s="174" t="s">
        <v>288</v>
      </c>
      <c r="C74" s="174" t="s">
        <v>342</v>
      </c>
      <c r="D74" s="174" t="s">
        <v>346</v>
      </c>
      <c r="E74" s="175" t="s">
        <v>356</v>
      </c>
      <c r="F74" s="193"/>
      <c r="G74" s="196" t="n">
        <f aca="false">G75</f>
        <v>717</v>
      </c>
      <c r="H74" s="206"/>
      <c r="I74" s="196"/>
    </row>
    <row r="75" s="2" customFormat="true" ht="53.25" hidden="false" customHeight="true" outlineLevel="0" collapsed="false">
      <c r="A75" s="205" t="s">
        <v>306</v>
      </c>
      <c r="B75" s="174" t="s">
        <v>288</v>
      </c>
      <c r="C75" s="174" t="s">
        <v>342</v>
      </c>
      <c r="D75" s="174" t="s">
        <v>346</v>
      </c>
      <c r="E75" s="175" t="s">
        <v>356</v>
      </c>
      <c r="F75" s="193" t="n">
        <v>240</v>
      </c>
      <c r="G75" s="196" t="n">
        <v>717</v>
      </c>
      <c r="H75" s="206"/>
      <c r="I75" s="196"/>
    </row>
    <row r="76" s="2" customFormat="true" ht="54.75" hidden="false" customHeight="true" outlineLevel="0" collapsed="false">
      <c r="A76" s="205" t="s">
        <v>355</v>
      </c>
      <c r="B76" s="174" t="s">
        <v>288</v>
      </c>
      <c r="C76" s="174" t="s">
        <v>342</v>
      </c>
      <c r="D76" s="174" t="s">
        <v>346</v>
      </c>
      <c r="E76" s="175" t="s">
        <v>357</v>
      </c>
      <c r="F76" s="193"/>
      <c r="G76" s="196" t="n">
        <f aca="false">G77</f>
        <v>15000</v>
      </c>
      <c r="H76" s="206"/>
      <c r="I76" s="196"/>
    </row>
    <row r="77" s="2" customFormat="true" ht="36.75" hidden="false" customHeight="true" outlineLevel="0" collapsed="false">
      <c r="A77" s="205" t="s">
        <v>306</v>
      </c>
      <c r="B77" s="174" t="s">
        <v>288</v>
      </c>
      <c r="C77" s="174" t="s">
        <v>342</v>
      </c>
      <c r="D77" s="174" t="s">
        <v>346</v>
      </c>
      <c r="E77" s="175" t="s">
        <v>357</v>
      </c>
      <c r="F77" s="193" t="n">
        <v>240</v>
      </c>
      <c r="G77" s="196" t="n">
        <v>15000</v>
      </c>
      <c r="H77" s="206"/>
      <c r="I77" s="196"/>
    </row>
    <row r="78" customFormat="false" ht="27" hidden="false" customHeight="true" outlineLevel="0" collapsed="false">
      <c r="A78" s="165" t="s">
        <v>358</v>
      </c>
      <c r="B78" s="166" t="s">
        <v>288</v>
      </c>
      <c r="C78" s="167" t="s">
        <v>301</v>
      </c>
      <c r="D78" s="167"/>
      <c r="E78" s="167"/>
      <c r="F78" s="167"/>
      <c r="G78" s="182" t="n">
        <f aca="false">G79+G97</f>
        <v>19307589.81</v>
      </c>
      <c r="H78" s="183" t="e">
        <f aca="false">H97</f>
        <v>#REF!</v>
      </c>
      <c r="I78" s="182" t="e">
        <f aca="false">I97</f>
        <v>#REF!</v>
      </c>
    </row>
    <row r="79" customFormat="false" ht="23.25" hidden="false" customHeight="true" outlineLevel="0" collapsed="false">
      <c r="A79" s="165" t="s">
        <v>359</v>
      </c>
      <c r="B79" s="166" t="s">
        <v>288</v>
      </c>
      <c r="C79" s="167" t="s">
        <v>301</v>
      </c>
      <c r="D79" s="167" t="s">
        <v>360</v>
      </c>
      <c r="E79" s="167"/>
      <c r="F79" s="167"/>
      <c r="G79" s="182" t="n">
        <f aca="false">G80</f>
        <v>16609189.81</v>
      </c>
      <c r="H79" s="163"/>
      <c r="I79" s="164"/>
    </row>
    <row r="80" customFormat="false" ht="76.5" hidden="false" customHeight="true" outlineLevel="0" collapsed="false">
      <c r="A80" s="207" t="s">
        <v>361</v>
      </c>
      <c r="B80" s="166" t="s">
        <v>288</v>
      </c>
      <c r="C80" s="167" t="s">
        <v>301</v>
      </c>
      <c r="D80" s="167" t="s">
        <v>360</v>
      </c>
      <c r="E80" s="167" t="s">
        <v>362</v>
      </c>
      <c r="F80" s="167"/>
      <c r="G80" s="182" t="n">
        <f aca="false">G81+G84</f>
        <v>16609189.81</v>
      </c>
      <c r="H80" s="163"/>
      <c r="I80" s="164"/>
    </row>
    <row r="81" customFormat="false" ht="33.75" hidden="true" customHeight="true" outlineLevel="0" collapsed="false">
      <c r="A81" s="208" t="s">
        <v>363</v>
      </c>
      <c r="B81" s="174" t="s">
        <v>288</v>
      </c>
      <c r="C81" s="175" t="s">
        <v>301</v>
      </c>
      <c r="D81" s="175" t="s">
        <v>360</v>
      </c>
      <c r="E81" s="175" t="s">
        <v>364</v>
      </c>
      <c r="F81" s="175"/>
      <c r="G81" s="196"/>
      <c r="H81" s="163"/>
      <c r="I81" s="164"/>
    </row>
    <row r="82" customFormat="false" ht="50.25" hidden="true" customHeight="true" outlineLevel="0" collapsed="false">
      <c r="A82" s="208" t="s">
        <v>365</v>
      </c>
      <c r="B82" s="174" t="s">
        <v>288</v>
      </c>
      <c r="C82" s="175" t="s">
        <v>301</v>
      </c>
      <c r="D82" s="175" t="s">
        <v>360</v>
      </c>
      <c r="E82" s="175" t="s">
        <v>366</v>
      </c>
      <c r="F82" s="175"/>
      <c r="G82" s="196"/>
      <c r="H82" s="163"/>
      <c r="I82" s="164"/>
    </row>
    <row r="83" customFormat="false" ht="36" hidden="true" customHeight="true" outlineLevel="0" collapsed="false">
      <c r="A83" s="208" t="s">
        <v>306</v>
      </c>
      <c r="B83" s="174" t="s">
        <v>288</v>
      </c>
      <c r="C83" s="175" t="s">
        <v>301</v>
      </c>
      <c r="D83" s="175" t="s">
        <v>360</v>
      </c>
      <c r="E83" s="175" t="s">
        <v>366</v>
      </c>
      <c r="F83" s="175" t="s">
        <v>307</v>
      </c>
      <c r="G83" s="196"/>
      <c r="H83" s="163"/>
      <c r="I83" s="164"/>
    </row>
    <row r="84" customFormat="false" ht="57" hidden="false" customHeight="true" outlineLevel="0" collapsed="false">
      <c r="A84" s="208" t="s">
        <v>367</v>
      </c>
      <c r="B84" s="174" t="s">
        <v>288</v>
      </c>
      <c r="C84" s="175" t="s">
        <v>301</v>
      </c>
      <c r="D84" s="175" t="s">
        <v>360</v>
      </c>
      <c r="E84" s="175" t="s">
        <v>368</v>
      </c>
      <c r="F84" s="167"/>
      <c r="G84" s="196" t="n">
        <f aca="false">G85+G89+G91+G93+G95+G87</f>
        <v>16609189.81</v>
      </c>
      <c r="H84" s="163"/>
      <c r="I84" s="164"/>
    </row>
    <row r="85" customFormat="false" ht="33" hidden="false" customHeight="false" outlineLevel="0" collapsed="false">
      <c r="A85" s="208" t="s">
        <v>369</v>
      </c>
      <c r="B85" s="174" t="s">
        <v>288</v>
      </c>
      <c r="C85" s="175" t="s">
        <v>301</v>
      </c>
      <c r="D85" s="175" t="s">
        <v>360</v>
      </c>
      <c r="E85" s="175" t="s">
        <v>370</v>
      </c>
      <c r="F85" s="167"/>
      <c r="G85" s="196" t="n">
        <f aca="false">G86</f>
        <v>5459400</v>
      </c>
      <c r="H85" s="163"/>
      <c r="I85" s="164"/>
    </row>
    <row r="86" customFormat="false" ht="49.5" hidden="false" customHeight="true" outlineLevel="0" collapsed="false">
      <c r="A86" s="205" t="s">
        <v>306</v>
      </c>
      <c r="B86" s="174" t="s">
        <v>288</v>
      </c>
      <c r="C86" s="175" t="s">
        <v>301</v>
      </c>
      <c r="D86" s="175" t="s">
        <v>360</v>
      </c>
      <c r="E86" s="175" t="s">
        <v>370</v>
      </c>
      <c r="F86" s="175" t="s">
        <v>307</v>
      </c>
      <c r="G86" s="196" t="n">
        <v>5459400</v>
      </c>
      <c r="H86" s="163"/>
      <c r="I86" s="164"/>
    </row>
    <row r="87" customFormat="false" ht="56.25" hidden="false" customHeight="true" outlineLevel="0" collapsed="false">
      <c r="A87" s="205" t="s">
        <v>371</v>
      </c>
      <c r="B87" s="174" t="s">
        <v>288</v>
      </c>
      <c r="C87" s="175" t="s">
        <v>301</v>
      </c>
      <c r="D87" s="175" t="s">
        <v>360</v>
      </c>
      <c r="E87" s="175" t="s">
        <v>372</v>
      </c>
      <c r="F87" s="175"/>
      <c r="G87" s="196" t="n">
        <f aca="false">G88</f>
        <v>598789.81</v>
      </c>
      <c r="H87" s="163"/>
      <c r="I87" s="164"/>
    </row>
    <row r="88" customFormat="false" ht="45.75" hidden="false" customHeight="true" outlineLevel="0" collapsed="false">
      <c r="A88" s="205" t="s">
        <v>306</v>
      </c>
      <c r="B88" s="174" t="s">
        <v>288</v>
      </c>
      <c r="C88" s="175" t="s">
        <v>301</v>
      </c>
      <c r="D88" s="175" t="s">
        <v>360</v>
      </c>
      <c r="E88" s="175" t="s">
        <v>372</v>
      </c>
      <c r="F88" s="175" t="s">
        <v>307</v>
      </c>
      <c r="G88" s="196" t="n">
        <v>598789.81</v>
      </c>
      <c r="H88" s="163"/>
      <c r="I88" s="164"/>
    </row>
    <row r="89" customFormat="false" ht="114.75" hidden="false" customHeight="true" outlineLevel="0" collapsed="false">
      <c r="A89" s="205" t="s">
        <v>373</v>
      </c>
      <c r="B89" s="174" t="s">
        <v>288</v>
      </c>
      <c r="C89" s="175" t="s">
        <v>301</v>
      </c>
      <c r="D89" s="175" t="s">
        <v>360</v>
      </c>
      <c r="E89" s="175" t="s">
        <v>374</v>
      </c>
      <c r="F89" s="175"/>
      <c r="G89" s="196" t="n">
        <f aca="false">G90</f>
        <v>2940000</v>
      </c>
      <c r="H89" s="163"/>
      <c r="I89" s="164"/>
    </row>
    <row r="90" customFormat="false" ht="56.25" hidden="false" customHeight="true" outlineLevel="0" collapsed="false">
      <c r="A90" s="205" t="s">
        <v>306</v>
      </c>
      <c r="B90" s="174" t="s">
        <v>288</v>
      </c>
      <c r="C90" s="175" t="s">
        <v>301</v>
      </c>
      <c r="D90" s="175" t="s">
        <v>360</v>
      </c>
      <c r="E90" s="175" t="s">
        <v>374</v>
      </c>
      <c r="F90" s="175" t="s">
        <v>307</v>
      </c>
      <c r="G90" s="196" t="n">
        <v>2940000</v>
      </c>
      <c r="H90" s="163"/>
      <c r="I90" s="164"/>
    </row>
    <row r="91" customFormat="false" ht="47.25" hidden="true" customHeight="true" outlineLevel="0" collapsed="false">
      <c r="A91" s="205" t="s">
        <v>375</v>
      </c>
      <c r="B91" s="174" t="s">
        <v>288</v>
      </c>
      <c r="C91" s="175" t="s">
        <v>301</v>
      </c>
      <c r="D91" s="175" t="s">
        <v>360</v>
      </c>
      <c r="E91" s="175" t="s">
        <v>376</v>
      </c>
      <c r="F91" s="175"/>
      <c r="G91" s="196" t="n">
        <f aca="false">G92</f>
        <v>0</v>
      </c>
      <c r="H91" s="163"/>
      <c r="I91" s="164"/>
    </row>
    <row r="92" customFormat="false" ht="59.25" hidden="true" customHeight="true" outlineLevel="0" collapsed="false">
      <c r="A92" s="205" t="s">
        <v>306</v>
      </c>
      <c r="B92" s="174" t="s">
        <v>288</v>
      </c>
      <c r="C92" s="175" t="s">
        <v>301</v>
      </c>
      <c r="D92" s="175" t="s">
        <v>360</v>
      </c>
      <c r="E92" s="175" t="s">
        <v>376</v>
      </c>
      <c r="F92" s="175" t="s">
        <v>307</v>
      </c>
      <c r="G92" s="196"/>
      <c r="H92" s="163"/>
      <c r="I92" s="164"/>
    </row>
    <row r="93" customFormat="false" ht="93.75" hidden="false" customHeight="true" outlineLevel="0" collapsed="false">
      <c r="A93" s="205" t="s">
        <v>377</v>
      </c>
      <c r="B93" s="174" t="s">
        <v>288</v>
      </c>
      <c r="C93" s="175" t="s">
        <v>301</v>
      </c>
      <c r="D93" s="175" t="s">
        <v>360</v>
      </c>
      <c r="E93" s="175" t="s">
        <v>378</v>
      </c>
      <c r="F93" s="175"/>
      <c r="G93" s="196" t="n">
        <f aca="false">G94</f>
        <v>7611000</v>
      </c>
      <c r="H93" s="163"/>
      <c r="I93" s="164"/>
    </row>
    <row r="94" customFormat="false" ht="49.5" hidden="false" customHeight="true" outlineLevel="0" collapsed="false">
      <c r="A94" s="205" t="s">
        <v>306</v>
      </c>
      <c r="B94" s="174" t="s">
        <v>288</v>
      </c>
      <c r="C94" s="175" t="s">
        <v>301</v>
      </c>
      <c r="D94" s="175" t="s">
        <v>360</v>
      </c>
      <c r="E94" s="175" t="s">
        <v>378</v>
      </c>
      <c r="F94" s="175" t="s">
        <v>307</v>
      </c>
      <c r="G94" s="196" t="n">
        <v>7611000</v>
      </c>
      <c r="H94" s="163"/>
      <c r="I94" s="164"/>
    </row>
    <row r="95" customFormat="false" ht="60.75" hidden="true" customHeight="true" outlineLevel="0" collapsed="false">
      <c r="A95" s="205" t="s">
        <v>379</v>
      </c>
      <c r="B95" s="174" t="s">
        <v>288</v>
      </c>
      <c r="C95" s="175" t="s">
        <v>301</v>
      </c>
      <c r="D95" s="175" t="s">
        <v>360</v>
      </c>
      <c r="E95" s="175" t="s">
        <v>380</v>
      </c>
      <c r="F95" s="175"/>
      <c r="G95" s="196" t="n">
        <f aca="false">G96</f>
        <v>0</v>
      </c>
      <c r="H95" s="163"/>
      <c r="I95" s="164"/>
    </row>
    <row r="96" customFormat="false" ht="30.75" hidden="true" customHeight="true" outlineLevel="0" collapsed="false">
      <c r="A96" s="205" t="s">
        <v>306</v>
      </c>
      <c r="B96" s="174" t="s">
        <v>288</v>
      </c>
      <c r="C96" s="175" t="s">
        <v>301</v>
      </c>
      <c r="D96" s="175" t="s">
        <v>360</v>
      </c>
      <c r="E96" s="175" t="s">
        <v>380</v>
      </c>
      <c r="F96" s="175" t="s">
        <v>307</v>
      </c>
      <c r="G96" s="196"/>
      <c r="H96" s="163"/>
      <c r="I96" s="164"/>
    </row>
    <row r="97" customFormat="false" ht="36" hidden="false" customHeight="true" outlineLevel="0" collapsed="false">
      <c r="A97" s="165" t="s">
        <v>381</v>
      </c>
      <c r="B97" s="166" t="s">
        <v>288</v>
      </c>
      <c r="C97" s="167" t="s">
        <v>301</v>
      </c>
      <c r="D97" s="167" t="s">
        <v>382</v>
      </c>
      <c r="E97" s="167"/>
      <c r="F97" s="167"/>
      <c r="G97" s="182" t="n">
        <f aca="false">G98</f>
        <v>2698400</v>
      </c>
      <c r="H97" s="163" t="e">
        <f aca="false">H98+#REF!</f>
        <v>#REF!</v>
      </c>
      <c r="I97" s="164" t="e">
        <f aca="false">I98+#REF!</f>
        <v>#REF!</v>
      </c>
    </row>
    <row r="98" s="2" customFormat="true" ht="55.5" hidden="false" customHeight="true" outlineLevel="0" collapsed="false">
      <c r="A98" s="173" t="s">
        <v>292</v>
      </c>
      <c r="B98" s="174" t="s">
        <v>288</v>
      </c>
      <c r="C98" s="175" t="s">
        <v>301</v>
      </c>
      <c r="D98" s="175" t="s">
        <v>382</v>
      </c>
      <c r="E98" s="195" t="s">
        <v>293</v>
      </c>
      <c r="F98" s="193"/>
      <c r="G98" s="196" t="n">
        <f aca="false">G100</f>
        <v>2698400</v>
      </c>
      <c r="H98" s="183" t="e">
        <f aca="false">H100</f>
        <v>#REF!</v>
      </c>
      <c r="I98" s="182" t="e">
        <f aca="false">I100</f>
        <v>#REF!</v>
      </c>
    </row>
    <row r="99" s="2" customFormat="true" ht="19.5" hidden="false" customHeight="true" outlineLevel="0" collapsed="false">
      <c r="A99" s="173" t="s">
        <v>322</v>
      </c>
      <c r="B99" s="174" t="s">
        <v>288</v>
      </c>
      <c r="C99" s="175" t="s">
        <v>301</v>
      </c>
      <c r="D99" s="175" t="s">
        <v>382</v>
      </c>
      <c r="E99" s="195" t="s">
        <v>323</v>
      </c>
      <c r="F99" s="193"/>
      <c r="G99" s="196" t="n">
        <v>420000</v>
      </c>
      <c r="H99" s="183"/>
      <c r="I99" s="182"/>
    </row>
    <row r="100" s="2" customFormat="true" ht="33" hidden="false" customHeight="false" outlineLevel="0" collapsed="false">
      <c r="A100" s="205" t="s">
        <v>383</v>
      </c>
      <c r="B100" s="174" t="s">
        <v>288</v>
      </c>
      <c r="C100" s="175" t="s">
        <v>301</v>
      </c>
      <c r="D100" s="175" t="s">
        <v>382</v>
      </c>
      <c r="E100" s="195" t="s">
        <v>384</v>
      </c>
      <c r="F100" s="193"/>
      <c r="G100" s="196" t="n">
        <f aca="false">G101+G102</f>
        <v>2698400</v>
      </c>
      <c r="H100" s="206" t="e">
        <f aca="false">H101+#REF!</f>
        <v>#REF!</v>
      </c>
      <c r="I100" s="196" t="e">
        <f aca="false">I101+#REF!</f>
        <v>#REF!</v>
      </c>
    </row>
    <row r="101" s="2" customFormat="true" ht="34.5" hidden="false" customHeight="true" outlineLevel="0" collapsed="false">
      <c r="A101" s="173" t="s">
        <v>298</v>
      </c>
      <c r="B101" s="174" t="s">
        <v>288</v>
      </c>
      <c r="C101" s="175" t="s">
        <v>301</v>
      </c>
      <c r="D101" s="175" t="s">
        <v>382</v>
      </c>
      <c r="E101" s="195" t="s">
        <v>384</v>
      </c>
      <c r="F101" s="193" t="n">
        <v>120</v>
      </c>
      <c r="G101" s="196" t="n">
        <v>2186400</v>
      </c>
      <c r="H101" s="206" t="n">
        <f aca="false">H102</f>
        <v>90000</v>
      </c>
      <c r="I101" s="196" t="n">
        <f aca="false">I102</f>
        <v>90000</v>
      </c>
    </row>
    <row r="102" s="2" customFormat="true" ht="39.75" hidden="false" customHeight="true" outlineLevel="0" collapsed="false">
      <c r="A102" s="205" t="s">
        <v>306</v>
      </c>
      <c r="B102" s="174" t="s">
        <v>288</v>
      </c>
      <c r="C102" s="175" t="s">
        <v>301</v>
      </c>
      <c r="D102" s="175" t="s">
        <v>382</v>
      </c>
      <c r="E102" s="195" t="s">
        <v>384</v>
      </c>
      <c r="F102" s="193" t="n">
        <v>240</v>
      </c>
      <c r="G102" s="196" t="n">
        <v>512000</v>
      </c>
      <c r="H102" s="206" t="n">
        <v>90000</v>
      </c>
      <c r="I102" s="196" t="n">
        <v>90000</v>
      </c>
    </row>
    <row r="103" s="171" customFormat="true" ht="27" hidden="false" customHeight="true" outlineLevel="0" collapsed="false">
      <c r="A103" s="165" t="s">
        <v>385</v>
      </c>
      <c r="B103" s="166" t="s">
        <v>288</v>
      </c>
      <c r="C103" s="167" t="s">
        <v>386</v>
      </c>
      <c r="D103" s="167"/>
      <c r="E103" s="167"/>
      <c r="F103" s="167"/>
      <c r="G103" s="182" t="n">
        <f aca="false">G104+G122</f>
        <v>6664686</v>
      </c>
      <c r="H103" s="183" t="n">
        <f aca="false">H104</f>
        <v>30000</v>
      </c>
      <c r="I103" s="182" t="n">
        <f aca="false">I104</f>
        <v>30000</v>
      </c>
    </row>
    <row r="104" customFormat="false" ht="16.5" hidden="true" customHeight="false" outlineLevel="0" collapsed="false">
      <c r="A104" s="165" t="s">
        <v>387</v>
      </c>
      <c r="B104" s="166" t="s">
        <v>288</v>
      </c>
      <c r="C104" s="166" t="s">
        <v>386</v>
      </c>
      <c r="D104" s="166" t="s">
        <v>291</v>
      </c>
      <c r="E104" s="175"/>
      <c r="F104" s="175"/>
      <c r="G104" s="182" t="n">
        <f aca="false">G105</f>
        <v>0</v>
      </c>
      <c r="H104" s="183" t="n">
        <f aca="false">H105</f>
        <v>30000</v>
      </c>
      <c r="I104" s="182" t="n">
        <f aca="false">I105</f>
        <v>30000</v>
      </c>
    </row>
    <row r="105" s="2" customFormat="true" ht="75.75" hidden="true" customHeight="true" outlineLevel="0" collapsed="false">
      <c r="A105" s="204" t="s">
        <v>388</v>
      </c>
      <c r="B105" s="166" t="s">
        <v>288</v>
      </c>
      <c r="C105" s="166" t="s">
        <v>386</v>
      </c>
      <c r="D105" s="166" t="s">
        <v>291</v>
      </c>
      <c r="E105" s="192" t="s">
        <v>389</v>
      </c>
      <c r="F105" s="193"/>
      <c r="G105" s="182" t="n">
        <f aca="false">G106</f>
        <v>0</v>
      </c>
      <c r="H105" s="183" t="n">
        <f aca="false">H107</f>
        <v>30000</v>
      </c>
      <c r="I105" s="182" t="n">
        <f aca="false">I107</f>
        <v>30000</v>
      </c>
    </row>
    <row r="106" s="2" customFormat="true" ht="42" hidden="true" customHeight="true" outlineLevel="0" collapsed="false">
      <c r="A106" s="173" t="s">
        <v>390</v>
      </c>
      <c r="B106" s="174" t="s">
        <v>288</v>
      </c>
      <c r="C106" s="174" t="s">
        <v>386</v>
      </c>
      <c r="D106" s="174" t="s">
        <v>291</v>
      </c>
      <c r="E106" s="195" t="s">
        <v>391</v>
      </c>
      <c r="F106" s="193"/>
      <c r="G106" s="196" t="n">
        <f aca="false">G107+G109+G111+G120</f>
        <v>0</v>
      </c>
      <c r="H106" s="183"/>
      <c r="I106" s="182"/>
    </row>
    <row r="107" s="2" customFormat="true" ht="60.75" hidden="true" customHeight="true" outlineLevel="0" collapsed="false">
      <c r="A107" s="173" t="s">
        <v>392</v>
      </c>
      <c r="B107" s="174" t="s">
        <v>288</v>
      </c>
      <c r="C107" s="174" t="s">
        <v>386</v>
      </c>
      <c r="D107" s="174" t="s">
        <v>291</v>
      </c>
      <c r="E107" s="195" t="s">
        <v>393</v>
      </c>
      <c r="F107" s="193"/>
      <c r="G107" s="196"/>
      <c r="H107" s="206" t="n">
        <f aca="false">H109</f>
        <v>30000</v>
      </c>
      <c r="I107" s="196" t="n">
        <f aca="false">I109</f>
        <v>30000</v>
      </c>
    </row>
    <row r="108" s="2" customFormat="true" ht="0.75" hidden="true" customHeight="true" outlineLevel="0" collapsed="false">
      <c r="A108" s="205" t="s">
        <v>306</v>
      </c>
      <c r="B108" s="174" t="s">
        <v>288</v>
      </c>
      <c r="C108" s="174" t="s">
        <v>386</v>
      </c>
      <c r="D108" s="174" t="s">
        <v>291</v>
      </c>
      <c r="E108" s="195" t="s">
        <v>394</v>
      </c>
      <c r="F108" s="193" t="n">
        <v>240</v>
      </c>
      <c r="G108" s="196"/>
      <c r="H108" s="206"/>
      <c r="I108" s="196"/>
    </row>
    <row r="109" s="2" customFormat="true" ht="49.5" hidden="true" customHeight="false" outlineLevel="0" collapsed="false">
      <c r="A109" s="208" t="s">
        <v>395</v>
      </c>
      <c r="B109" s="174" t="s">
        <v>288</v>
      </c>
      <c r="C109" s="174" t="s">
        <v>386</v>
      </c>
      <c r="D109" s="174" t="s">
        <v>291</v>
      </c>
      <c r="E109" s="209" t="s">
        <v>393</v>
      </c>
      <c r="F109" s="193"/>
      <c r="G109" s="196" t="n">
        <f aca="false">G110</f>
        <v>0</v>
      </c>
      <c r="H109" s="206" t="n">
        <f aca="false">H111</f>
        <v>30000</v>
      </c>
      <c r="I109" s="196" t="n">
        <f aca="false">I111</f>
        <v>30000</v>
      </c>
    </row>
    <row r="110" s="2" customFormat="true" ht="33" hidden="true" customHeight="false" outlineLevel="0" collapsed="false">
      <c r="A110" s="205" t="s">
        <v>306</v>
      </c>
      <c r="B110" s="174" t="s">
        <v>288</v>
      </c>
      <c r="C110" s="174" t="s">
        <v>386</v>
      </c>
      <c r="D110" s="174" t="s">
        <v>291</v>
      </c>
      <c r="E110" s="195" t="s">
        <v>393</v>
      </c>
      <c r="F110" s="193" t="n">
        <v>410</v>
      </c>
      <c r="G110" s="196"/>
      <c r="H110" s="206"/>
      <c r="I110" s="196"/>
    </row>
    <row r="111" s="2" customFormat="true" ht="33" hidden="true" customHeight="false" outlineLevel="0" collapsed="false">
      <c r="A111" s="208" t="s">
        <v>396</v>
      </c>
      <c r="B111" s="174" t="s">
        <v>288</v>
      </c>
      <c r="C111" s="174" t="s">
        <v>386</v>
      </c>
      <c r="D111" s="174" t="s">
        <v>291</v>
      </c>
      <c r="E111" s="209" t="s">
        <v>397</v>
      </c>
      <c r="F111" s="193"/>
      <c r="G111" s="196" t="n">
        <f aca="false">G119</f>
        <v>0</v>
      </c>
      <c r="H111" s="206" t="n">
        <v>30000</v>
      </c>
      <c r="I111" s="196" t="n">
        <v>30000</v>
      </c>
    </row>
    <row r="112" s="2" customFormat="true" ht="16.5" hidden="true" customHeight="false" outlineLevel="0" collapsed="false">
      <c r="A112" s="173" t="s">
        <v>398</v>
      </c>
      <c r="B112" s="210" t="n">
        <v>902</v>
      </c>
      <c r="C112" s="184" t="s">
        <v>360</v>
      </c>
      <c r="D112" s="184" t="s">
        <v>360</v>
      </c>
      <c r="E112" s="209" t="s">
        <v>399</v>
      </c>
      <c r="F112" s="193"/>
      <c r="G112" s="196" t="n">
        <f aca="false">G113</f>
        <v>0</v>
      </c>
      <c r="H112" s="206" t="n">
        <f aca="false">H113</f>
        <v>0</v>
      </c>
      <c r="I112" s="196" t="n">
        <f aca="false">I113</f>
        <v>0</v>
      </c>
    </row>
    <row r="113" s="2" customFormat="true" ht="18" hidden="true" customHeight="true" outlineLevel="0" collapsed="false">
      <c r="A113" s="173" t="s">
        <v>400</v>
      </c>
      <c r="B113" s="210" t="n">
        <v>902</v>
      </c>
      <c r="C113" s="184" t="s">
        <v>360</v>
      </c>
      <c r="D113" s="184" t="s">
        <v>360</v>
      </c>
      <c r="E113" s="209" t="s">
        <v>401</v>
      </c>
      <c r="F113" s="193"/>
      <c r="G113" s="196" t="n">
        <f aca="false">G114</f>
        <v>0</v>
      </c>
      <c r="H113" s="206" t="n">
        <f aca="false">H114</f>
        <v>0</v>
      </c>
      <c r="I113" s="196" t="n">
        <f aca="false">I114</f>
        <v>0</v>
      </c>
    </row>
    <row r="114" s="2" customFormat="true" ht="33" hidden="true" customHeight="false" outlineLevel="0" collapsed="false">
      <c r="A114" s="205" t="s">
        <v>306</v>
      </c>
      <c r="B114" s="210" t="n">
        <v>902</v>
      </c>
      <c r="C114" s="184" t="s">
        <v>360</v>
      </c>
      <c r="D114" s="184" t="s">
        <v>360</v>
      </c>
      <c r="E114" s="209" t="s">
        <v>401</v>
      </c>
      <c r="F114" s="193" t="n">
        <v>240</v>
      </c>
      <c r="G114" s="196"/>
      <c r="H114" s="206"/>
      <c r="I114" s="196"/>
    </row>
    <row r="115" s="2" customFormat="true" ht="49.5" hidden="true" customHeight="false" outlineLevel="0" collapsed="false">
      <c r="A115" s="211" t="s">
        <v>402</v>
      </c>
      <c r="B115" s="212" t="n">
        <v>905</v>
      </c>
      <c r="C115" s="166" t="s">
        <v>319</v>
      </c>
      <c r="D115" s="167" t="s">
        <v>319</v>
      </c>
      <c r="E115" s="192" t="s">
        <v>403</v>
      </c>
      <c r="F115" s="193"/>
      <c r="G115" s="182" t="n">
        <f aca="false">G116</f>
        <v>0</v>
      </c>
      <c r="H115" s="183" t="n">
        <f aca="false">H116</f>
        <v>0</v>
      </c>
      <c r="I115" s="182" t="n">
        <f aca="false">I116</f>
        <v>0</v>
      </c>
    </row>
    <row r="116" s="2" customFormat="true" ht="16.5" hidden="true" customHeight="false" outlineLevel="0" collapsed="false">
      <c r="A116" s="173" t="s">
        <v>398</v>
      </c>
      <c r="B116" s="213" t="n">
        <v>905</v>
      </c>
      <c r="C116" s="174" t="s">
        <v>319</v>
      </c>
      <c r="D116" s="175" t="s">
        <v>319</v>
      </c>
      <c r="E116" s="209" t="s">
        <v>399</v>
      </c>
      <c r="F116" s="193"/>
      <c r="G116" s="196" t="n">
        <f aca="false">G117</f>
        <v>0</v>
      </c>
      <c r="H116" s="206" t="n">
        <f aca="false">H117</f>
        <v>0</v>
      </c>
      <c r="I116" s="196" t="n">
        <f aca="false">I117</f>
        <v>0</v>
      </c>
    </row>
    <row r="117" s="2" customFormat="true" ht="18" hidden="true" customHeight="true" outlineLevel="0" collapsed="false">
      <c r="A117" s="173" t="s">
        <v>400</v>
      </c>
      <c r="B117" s="213" t="n">
        <v>905</v>
      </c>
      <c r="C117" s="174" t="s">
        <v>319</v>
      </c>
      <c r="D117" s="175" t="s">
        <v>319</v>
      </c>
      <c r="E117" s="209" t="s">
        <v>401</v>
      </c>
      <c r="F117" s="193"/>
      <c r="G117" s="196" t="n">
        <f aca="false">G118</f>
        <v>0</v>
      </c>
      <c r="H117" s="206" t="n">
        <f aca="false">H118</f>
        <v>0</v>
      </c>
      <c r="I117" s="196" t="n">
        <f aca="false">I118</f>
        <v>0</v>
      </c>
    </row>
    <row r="118" s="2" customFormat="true" ht="33" hidden="true" customHeight="false" outlineLevel="0" collapsed="false">
      <c r="A118" s="205" t="s">
        <v>306</v>
      </c>
      <c r="B118" s="213" t="n">
        <v>905</v>
      </c>
      <c r="C118" s="174" t="s">
        <v>319</v>
      </c>
      <c r="D118" s="175" t="s">
        <v>319</v>
      </c>
      <c r="E118" s="209" t="s">
        <v>401</v>
      </c>
      <c r="F118" s="193" t="n">
        <v>240</v>
      </c>
      <c r="G118" s="196"/>
      <c r="H118" s="206"/>
      <c r="I118" s="196"/>
    </row>
    <row r="119" s="2" customFormat="true" ht="4.5" hidden="true" customHeight="true" outlineLevel="0" collapsed="false">
      <c r="A119" s="205" t="s">
        <v>306</v>
      </c>
      <c r="B119" s="174" t="s">
        <v>288</v>
      </c>
      <c r="C119" s="174" t="s">
        <v>386</v>
      </c>
      <c r="D119" s="174" t="s">
        <v>291</v>
      </c>
      <c r="E119" s="209" t="s">
        <v>397</v>
      </c>
      <c r="F119" s="193" t="n">
        <v>240</v>
      </c>
      <c r="G119" s="196"/>
      <c r="H119" s="206"/>
      <c r="I119" s="196"/>
    </row>
    <row r="120" s="2" customFormat="true" ht="0.75" hidden="true" customHeight="true" outlineLevel="0" collapsed="false">
      <c r="A120" s="205" t="s">
        <v>404</v>
      </c>
      <c r="B120" s="174" t="s">
        <v>288</v>
      </c>
      <c r="C120" s="174" t="s">
        <v>386</v>
      </c>
      <c r="D120" s="174" t="s">
        <v>291</v>
      </c>
      <c r="E120" s="209" t="s">
        <v>405</v>
      </c>
      <c r="F120" s="193"/>
      <c r="G120" s="196" t="n">
        <f aca="false">G121</f>
        <v>0</v>
      </c>
      <c r="H120" s="206"/>
      <c r="I120" s="196"/>
    </row>
    <row r="121" s="2" customFormat="true" ht="15" hidden="true" customHeight="true" outlineLevel="0" collapsed="false">
      <c r="A121" s="205" t="s">
        <v>306</v>
      </c>
      <c r="B121" s="174" t="s">
        <v>288</v>
      </c>
      <c r="C121" s="174" t="s">
        <v>386</v>
      </c>
      <c r="D121" s="174" t="s">
        <v>291</v>
      </c>
      <c r="E121" s="209" t="s">
        <v>405</v>
      </c>
      <c r="F121" s="193" t="n">
        <v>240</v>
      </c>
      <c r="G121" s="196"/>
      <c r="H121" s="206"/>
      <c r="I121" s="196"/>
    </row>
    <row r="122" s="2" customFormat="true" ht="24.75" hidden="false" customHeight="true" outlineLevel="0" collapsed="false">
      <c r="A122" s="165" t="s">
        <v>406</v>
      </c>
      <c r="B122" s="166" t="s">
        <v>288</v>
      </c>
      <c r="C122" s="167" t="s">
        <v>386</v>
      </c>
      <c r="D122" s="167" t="s">
        <v>342</v>
      </c>
      <c r="E122" s="167"/>
      <c r="F122" s="167"/>
      <c r="G122" s="182" t="n">
        <f aca="false">G127+G123</f>
        <v>6664686</v>
      </c>
      <c r="H122" s="206"/>
      <c r="I122" s="196"/>
    </row>
    <row r="123" s="2" customFormat="true" ht="36.75" hidden="false" customHeight="true" outlineLevel="0" collapsed="false">
      <c r="A123" s="214" t="s">
        <v>407</v>
      </c>
      <c r="B123" s="166" t="s">
        <v>288</v>
      </c>
      <c r="C123" s="167" t="s">
        <v>386</v>
      </c>
      <c r="D123" s="167" t="s">
        <v>342</v>
      </c>
      <c r="E123" s="167" t="s">
        <v>408</v>
      </c>
      <c r="F123" s="167"/>
      <c r="G123" s="215" t="n">
        <f aca="false">G124</f>
        <v>20000</v>
      </c>
      <c r="H123" s="206"/>
      <c r="I123" s="196"/>
    </row>
    <row r="124" s="2" customFormat="true" ht="40.5" hidden="false" customHeight="true" outlineLevel="0" collapsed="false">
      <c r="A124" s="216" t="s">
        <v>409</v>
      </c>
      <c r="B124" s="174" t="s">
        <v>288</v>
      </c>
      <c r="C124" s="175" t="s">
        <v>386</v>
      </c>
      <c r="D124" s="175" t="s">
        <v>342</v>
      </c>
      <c r="E124" s="175" t="s">
        <v>410</v>
      </c>
      <c r="F124" s="167"/>
      <c r="G124" s="217" t="n">
        <f aca="false">G125</f>
        <v>20000</v>
      </c>
      <c r="H124" s="206"/>
      <c r="I124" s="196"/>
    </row>
    <row r="125" s="2" customFormat="true" ht="39.75" hidden="false" customHeight="true" outlineLevel="0" collapsed="false">
      <c r="A125" s="216" t="s">
        <v>411</v>
      </c>
      <c r="B125" s="174" t="s">
        <v>288</v>
      </c>
      <c r="C125" s="175" t="s">
        <v>386</v>
      </c>
      <c r="D125" s="175" t="s">
        <v>342</v>
      </c>
      <c r="E125" s="175" t="s">
        <v>412</v>
      </c>
      <c r="F125" s="167"/>
      <c r="G125" s="217" t="n">
        <f aca="false">G126</f>
        <v>20000</v>
      </c>
      <c r="H125" s="206"/>
      <c r="I125" s="196"/>
    </row>
    <row r="126" s="2" customFormat="true" ht="21.75" hidden="false" customHeight="true" outlineLevel="0" collapsed="false">
      <c r="A126" s="216" t="s">
        <v>306</v>
      </c>
      <c r="B126" s="174" t="s">
        <v>288</v>
      </c>
      <c r="C126" s="175" t="s">
        <v>386</v>
      </c>
      <c r="D126" s="175" t="s">
        <v>342</v>
      </c>
      <c r="E126" s="175" t="s">
        <v>412</v>
      </c>
      <c r="F126" s="175" t="s">
        <v>307</v>
      </c>
      <c r="G126" s="217" t="n">
        <v>20000</v>
      </c>
      <c r="H126" s="206"/>
      <c r="I126" s="196"/>
    </row>
    <row r="127" s="2" customFormat="true" ht="36.75" hidden="false" customHeight="true" outlineLevel="0" collapsed="false">
      <c r="A127" s="204" t="s">
        <v>413</v>
      </c>
      <c r="B127" s="166" t="s">
        <v>288</v>
      </c>
      <c r="C127" s="167" t="s">
        <v>386</v>
      </c>
      <c r="D127" s="167" t="s">
        <v>342</v>
      </c>
      <c r="E127" s="192" t="s">
        <v>414</v>
      </c>
      <c r="F127" s="193"/>
      <c r="G127" s="182" t="n">
        <f aca="false">G128</f>
        <v>6644686</v>
      </c>
      <c r="H127" s="206"/>
      <c r="I127" s="196"/>
    </row>
    <row r="128" s="2" customFormat="true" ht="36.75" hidden="false" customHeight="true" outlineLevel="0" collapsed="false">
      <c r="A128" s="205" t="s">
        <v>415</v>
      </c>
      <c r="B128" s="174" t="s">
        <v>288</v>
      </c>
      <c r="C128" s="175" t="s">
        <v>386</v>
      </c>
      <c r="D128" s="175" t="s">
        <v>342</v>
      </c>
      <c r="E128" s="175" t="s">
        <v>416</v>
      </c>
      <c r="F128" s="193"/>
      <c r="G128" s="196" t="n">
        <f aca="false">G129+G131+G133+G135+G137+G139</f>
        <v>6644686</v>
      </c>
      <c r="H128" s="206"/>
      <c r="I128" s="196"/>
    </row>
    <row r="129" s="2" customFormat="true" ht="33" hidden="false" customHeight="false" outlineLevel="0" collapsed="false">
      <c r="A129" s="205" t="s">
        <v>417</v>
      </c>
      <c r="B129" s="174" t="s">
        <v>288</v>
      </c>
      <c r="C129" s="175" t="s">
        <v>386</v>
      </c>
      <c r="D129" s="175" t="s">
        <v>342</v>
      </c>
      <c r="E129" s="175" t="s">
        <v>418</v>
      </c>
      <c r="F129" s="193"/>
      <c r="G129" s="196" t="n">
        <f aca="false">G130</f>
        <v>1450000</v>
      </c>
      <c r="H129" s="206"/>
      <c r="I129" s="196"/>
    </row>
    <row r="130" s="2" customFormat="true" ht="54" hidden="false" customHeight="true" outlineLevel="0" collapsed="false">
      <c r="A130" s="205" t="s">
        <v>306</v>
      </c>
      <c r="B130" s="174" t="s">
        <v>288</v>
      </c>
      <c r="C130" s="175" t="s">
        <v>386</v>
      </c>
      <c r="D130" s="175" t="s">
        <v>342</v>
      </c>
      <c r="E130" s="175" t="s">
        <v>418</v>
      </c>
      <c r="F130" s="193" t="n">
        <v>240</v>
      </c>
      <c r="G130" s="196" t="n">
        <v>1450000</v>
      </c>
      <c r="H130" s="206"/>
      <c r="I130" s="196"/>
    </row>
    <row r="131" s="2" customFormat="true" ht="28.5" hidden="false" customHeight="true" outlineLevel="0" collapsed="false">
      <c r="A131" s="205" t="s">
        <v>419</v>
      </c>
      <c r="B131" s="174" t="s">
        <v>288</v>
      </c>
      <c r="C131" s="175" t="s">
        <v>386</v>
      </c>
      <c r="D131" s="175" t="s">
        <v>342</v>
      </c>
      <c r="E131" s="175" t="s">
        <v>420</v>
      </c>
      <c r="F131" s="193"/>
      <c r="G131" s="196" t="n">
        <f aca="false">G132</f>
        <v>5000</v>
      </c>
      <c r="H131" s="206"/>
      <c r="I131" s="196"/>
    </row>
    <row r="132" s="2" customFormat="true" ht="42" hidden="false" customHeight="true" outlineLevel="0" collapsed="false">
      <c r="A132" s="205" t="s">
        <v>306</v>
      </c>
      <c r="B132" s="174" t="s">
        <v>288</v>
      </c>
      <c r="C132" s="175" t="s">
        <v>386</v>
      </c>
      <c r="D132" s="175" t="s">
        <v>342</v>
      </c>
      <c r="E132" s="175" t="s">
        <v>420</v>
      </c>
      <c r="F132" s="193" t="n">
        <v>240</v>
      </c>
      <c r="G132" s="196" t="n">
        <v>5000</v>
      </c>
      <c r="H132" s="206"/>
      <c r="I132" s="196"/>
    </row>
    <row r="133" s="2" customFormat="true" ht="16.5" hidden="false" customHeight="false" outlineLevel="0" collapsed="false">
      <c r="A133" s="205" t="s">
        <v>421</v>
      </c>
      <c r="B133" s="174" t="s">
        <v>288</v>
      </c>
      <c r="C133" s="175" t="s">
        <v>386</v>
      </c>
      <c r="D133" s="175" t="s">
        <v>342</v>
      </c>
      <c r="E133" s="175" t="s">
        <v>422</v>
      </c>
      <c r="F133" s="193"/>
      <c r="G133" s="196" t="n">
        <f aca="false">G134</f>
        <v>100000</v>
      </c>
      <c r="H133" s="206"/>
      <c r="I133" s="196"/>
    </row>
    <row r="134" s="2" customFormat="true" ht="35.25" hidden="false" customHeight="true" outlineLevel="0" collapsed="false">
      <c r="A134" s="205" t="s">
        <v>306</v>
      </c>
      <c r="B134" s="174" t="s">
        <v>288</v>
      </c>
      <c r="C134" s="175" t="s">
        <v>386</v>
      </c>
      <c r="D134" s="175" t="s">
        <v>342</v>
      </c>
      <c r="E134" s="175" t="s">
        <v>422</v>
      </c>
      <c r="F134" s="193" t="n">
        <v>240</v>
      </c>
      <c r="G134" s="196" t="n">
        <v>100000</v>
      </c>
      <c r="H134" s="206"/>
      <c r="I134" s="196"/>
    </row>
    <row r="135" s="2" customFormat="true" ht="33" hidden="false" customHeight="false" outlineLevel="0" collapsed="false">
      <c r="A135" s="205" t="s">
        <v>423</v>
      </c>
      <c r="B135" s="174" t="s">
        <v>288</v>
      </c>
      <c r="C135" s="175" t="s">
        <v>386</v>
      </c>
      <c r="D135" s="175" t="s">
        <v>342</v>
      </c>
      <c r="E135" s="175" t="s">
        <v>424</v>
      </c>
      <c r="F135" s="193"/>
      <c r="G135" s="196" t="n">
        <f aca="false">G136</f>
        <v>1100000</v>
      </c>
      <c r="H135" s="206"/>
      <c r="I135" s="196"/>
    </row>
    <row r="136" s="2" customFormat="true" ht="39.75" hidden="false" customHeight="true" outlineLevel="0" collapsed="false">
      <c r="A136" s="205" t="s">
        <v>306</v>
      </c>
      <c r="B136" s="174" t="s">
        <v>288</v>
      </c>
      <c r="C136" s="175" t="s">
        <v>386</v>
      </c>
      <c r="D136" s="175" t="s">
        <v>342</v>
      </c>
      <c r="E136" s="175" t="s">
        <v>424</v>
      </c>
      <c r="F136" s="193" t="n">
        <v>240</v>
      </c>
      <c r="G136" s="196" t="n">
        <v>1100000</v>
      </c>
      <c r="H136" s="206"/>
      <c r="I136" s="196"/>
    </row>
    <row r="137" s="2" customFormat="true" ht="45.75" hidden="false" customHeight="true" outlineLevel="0" collapsed="false">
      <c r="A137" s="205" t="s">
        <v>425</v>
      </c>
      <c r="B137" s="174" t="s">
        <v>288</v>
      </c>
      <c r="C137" s="175" t="s">
        <v>386</v>
      </c>
      <c r="D137" s="175" t="s">
        <v>342</v>
      </c>
      <c r="E137" s="175" t="s">
        <v>426</v>
      </c>
      <c r="F137" s="193"/>
      <c r="G137" s="196" t="n">
        <f aca="false">G138</f>
        <v>84000</v>
      </c>
      <c r="H137" s="206"/>
      <c r="I137" s="196"/>
    </row>
    <row r="138" s="2" customFormat="true" ht="43.5" hidden="false" customHeight="true" outlineLevel="0" collapsed="false">
      <c r="A138" s="205" t="s">
        <v>306</v>
      </c>
      <c r="B138" s="174" t="s">
        <v>288</v>
      </c>
      <c r="C138" s="175" t="s">
        <v>386</v>
      </c>
      <c r="D138" s="175" t="s">
        <v>342</v>
      </c>
      <c r="E138" s="175" t="s">
        <v>426</v>
      </c>
      <c r="F138" s="193" t="n">
        <v>240</v>
      </c>
      <c r="G138" s="196" t="n">
        <v>84000</v>
      </c>
      <c r="H138" s="206"/>
      <c r="I138" s="196"/>
    </row>
    <row r="139" s="2" customFormat="true" ht="75.75" hidden="false" customHeight="true" outlineLevel="0" collapsed="false">
      <c r="A139" s="218" t="s">
        <v>427</v>
      </c>
      <c r="B139" s="174" t="s">
        <v>288</v>
      </c>
      <c r="C139" s="175" t="s">
        <v>386</v>
      </c>
      <c r="D139" s="175" t="s">
        <v>342</v>
      </c>
      <c r="E139" s="175" t="s">
        <v>428</v>
      </c>
      <c r="F139" s="193"/>
      <c r="G139" s="196" t="n">
        <f aca="false">G140</f>
        <v>3905686</v>
      </c>
      <c r="H139" s="206"/>
      <c r="I139" s="196"/>
    </row>
    <row r="140" s="2" customFormat="true" ht="45.75" hidden="false" customHeight="true" outlineLevel="0" collapsed="false">
      <c r="A140" s="218" t="s">
        <v>306</v>
      </c>
      <c r="B140" s="174" t="s">
        <v>288</v>
      </c>
      <c r="C140" s="175" t="s">
        <v>386</v>
      </c>
      <c r="D140" s="175" t="s">
        <v>342</v>
      </c>
      <c r="E140" s="175" t="s">
        <v>428</v>
      </c>
      <c r="F140" s="193" t="n">
        <v>240</v>
      </c>
      <c r="G140" s="196" t="n">
        <v>3905686</v>
      </c>
      <c r="H140" s="206"/>
      <c r="I140" s="196"/>
    </row>
    <row r="141" s="2" customFormat="true" ht="21.75" hidden="false" customHeight="true" outlineLevel="0" collapsed="false">
      <c r="A141" s="204" t="s">
        <v>429</v>
      </c>
      <c r="B141" s="166" t="s">
        <v>288</v>
      </c>
      <c r="C141" s="167" t="s">
        <v>319</v>
      </c>
      <c r="D141" s="167"/>
      <c r="E141" s="167"/>
      <c r="F141" s="219"/>
      <c r="G141" s="182" t="n">
        <f aca="false">G142</f>
        <v>16500</v>
      </c>
      <c r="H141" s="206"/>
      <c r="I141" s="196"/>
    </row>
    <row r="142" s="2" customFormat="true" ht="39" hidden="false" customHeight="true" outlineLevel="0" collapsed="false">
      <c r="A142" s="205" t="s">
        <v>430</v>
      </c>
      <c r="B142" s="174" t="s">
        <v>288</v>
      </c>
      <c r="C142" s="175" t="s">
        <v>319</v>
      </c>
      <c r="D142" s="175" t="s">
        <v>386</v>
      </c>
      <c r="E142" s="175"/>
      <c r="F142" s="193"/>
      <c r="G142" s="196" t="n">
        <f aca="false">G143</f>
        <v>16500</v>
      </c>
      <c r="H142" s="206"/>
      <c r="I142" s="196"/>
    </row>
    <row r="143" s="2" customFormat="true" ht="75" hidden="false" customHeight="true" outlineLevel="0" collapsed="false">
      <c r="A143" s="205" t="s">
        <v>292</v>
      </c>
      <c r="B143" s="174" t="s">
        <v>288</v>
      </c>
      <c r="C143" s="175" t="s">
        <v>319</v>
      </c>
      <c r="D143" s="175" t="s">
        <v>386</v>
      </c>
      <c r="E143" s="175" t="s">
        <v>293</v>
      </c>
      <c r="F143" s="193"/>
      <c r="G143" s="196" t="n">
        <f aca="false">G144</f>
        <v>16500</v>
      </c>
      <c r="H143" s="206"/>
      <c r="I143" s="196"/>
    </row>
    <row r="144" s="2" customFormat="true" ht="26.25" hidden="false" customHeight="true" outlineLevel="0" collapsed="false">
      <c r="A144" s="205" t="s">
        <v>322</v>
      </c>
      <c r="B144" s="174" t="s">
        <v>288</v>
      </c>
      <c r="C144" s="175" t="s">
        <v>319</v>
      </c>
      <c r="D144" s="175" t="s">
        <v>386</v>
      </c>
      <c r="E144" s="175" t="s">
        <v>323</v>
      </c>
      <c r="F144" s="193"/>
      <c r="G144" s="196" t="n">
        <f aca="false">G145</f>
        <v>16500</v>
      </c>
      <c r="H144" s="206"/>
      <c r="I144" s="196"/>
    </row>
    <row r="145" s="2" customFormat="true" ht="37.5" hidden="false" customHeight="true" outlineLevel="0" collapsed="false">
      <c r="A145" s="205" t="s">
        <v>431</v>
      </c>
      <c r="B145" s="174" t="s">
        <v>288</v>
      </c>
      <c r="C145" s="175" t="s">
        <v>319</v>
      </c>
      <c r="D145" s="175" t="s">
        <v>386</v>
      </c>
      <c r="E145" s="175" t="s">
        <v>432</v>
      </c>
      <c r="F145" s="193"/>
      <c r="G145" s="196" t="n">
        <f aca="false">G146</f>
        <v>16500</v>
      </c>
      <c r="H145" s="206"/>
      <c r="I145" s="196"/>
    </row>
    <row r="146" s="2" customFormat="true" ht="42" hidden="false" customHeight="true" outlineLevel="0" collapsed="false">
      <c r="A146" s="205" t="s">
        <v>306</v>
      </c>
      <c r="B146" s="174" t="s">
        <v>288</v>
      </c>
      <c r="C146" s="175" t="s">
        <v>319</v>
      </c>
      <c r="D146" s="175" t="s">
        <v>386</v>
      </c>
      <c r="E146" s="175" t="s">
        <v>432</v>
      </c>
      <c r="F146" s="193" t="n">
        <v>240</v>
      </c>
      <c r="G146" s="196" t="n">
        <v>16500</v>
      </c>
      <c r="H146" s="206"/>
      <c r="I146" s="196"/>
    </row>
    <row r="147" customFormat="false" ht="22.5" hidden="false" customHeight="true" outlineLevel="0" collapsed="false">
      <c r="A147" s="165" t="s">
        <v>433</v>
      </c>
      <c r="B147" s="166" t="s">
        <v>288</v>
      </c>
      <c r="C147" s="167" t="s">
        <v>434</v>
      </c>
      <c r="D147" s="167"/>
      <c r="E147" s="167"/>
      <c r="F147" s="167"/>
      <c r="G147" s="182" t="n">
        <f aca="false">G148+G166</f>
        <v>5267292</v>
      </c>
      <c r="H147" s="183" t="e">
        <f aca="false">H148+#REF!</f>
        <v>#REF!</v>
      </c>
      <c r="I147" s="182" t="e">
        <f aca="false">I148+#REF!</f>
        <v>#REF!</v>
      </c>
    </row>
    <row r="148" customFormat="false" ht="23.25" hidden="false" customHeight="true" outlineLevel="0" collapsed="false">
      <c r="A148" s="165" t="s">
        <v>435</v>
      </c>
      <c r="B148" s="166" t="s">
        <v>288</v>
      </c>
      <c r="C148" s="166" t="s">
        <v>434</v>
      </c>
      <c r="D148" s="166" t="s">
        <v>289</v>
      </c>
      <c r="E148" s="167"/>
      <c r="F148" s="167"/>
      <c r="G148" s="168" t="n">
        <f aca="false">G149</f>
        <v>3203837</v>
      </c>
      <c r="H148" s="179" t="e">
        <f aca="false">#REF!+H149+#REF!+#REF!+#REF!</f>
        <v>#REF!</v>
      </c>
      <c r="I148" s="180" t="e">
        <f aca="false">#REF!+I149+#REF!+#REF!+#REF!</f>
        <v>#REF!</v>
      </c>
    </row>
    <row r="149" s="2" customFormat="true" ht="33" hidden="false" customHeight="false" outlineLevel="0" collapsed="false">
      <c r="A149" s="204" t="s">
        <v>436</v>
      </c>
      <c r="B149" s="166" t="s">
        <v>288</v>
      </c>
      <c r="C149" s="166" t="s">
        <v>434</v>
      </c>
      <c r="D149" s="166" t="s">
        <v>289</v>
      </c>
      <c r="E149" s="192" t="s">
        <v>437</v>
      </c>
      <c r="F149" s="193"/>
      <c r="G149" s="182" t="n">
        <f aca="false">G150+G158+G160+G156</f>
        <v>3203837</v>
      </c>
      <c r="H149" s="183" t="e">
        <f aca="false">#REF!+#REF!+#REF!</f>
        <v>#REF!</v>
      </c>
      <c r="I149" s="182" t="e">
        <f aca="false">#REF!+#REF!+#REF!</f>
        <v>#REF!</v>
      </c>
    </row>
    <row r="150" s="2" customFormat="true" ht="40.5" hidden="false" customHeight="true" outlineLevel="0" collapsed="false">
      <c r="A150" s="205" t="s">
        <v>438</v>
      </c>
      <c r="B150" s="174" t="s">
        <v>288</v>
      </c>
      <c r="C150" s="174" t="s">
        <v>434</v>
      </c>
      <c r="D150" s="174" t="s">
        <v>289</v>
      </c>
      <c r="E150" s="175" t="s">
        <v>439</v>
      </c>
      <c r="F150" s="193"/>
      <c r="G150" s="196" t="n">
        <f aca="false">G151+G162</f>
        <v>3203837</v>
      </c>
      <c r="H150" s="183"/>
      <c r="I150" s="182"/>
    </row>
    <row r="151" s="2" customFormat="true" ht="40.5" hidden="false" customHeight="true" outlineLevel="0" collapsed="false">
      <c r="A151" s="208" t="s">
        <v>440</v>
      </c>
      <c r="B151" s="174" t="s">
        <v>288</v>
      </c>
      <c r="C151" s="174" t="s">
        <v>434</v>
      </c>
      <c r="D151" s="174" t="s">
        <v>289</v>
      </c>
      <c r="E151" s="175" t="s">
        <v>441</v>
      </c>
      <c r="F151" s="193"/>
      <c r="G151" s="196" t="n">
        <f aca="false">G152+G153+G155+G154</f>
        <v>2616237</v>
      </c>
      <c r="H151" s="206" t="e">
        <f aca="false">#REF!</f>
        <v>#REF!</v>
      </c>
      <c r="I151" s="196" t="e">
        <f aca="false">#REF!</f>
        <v>#REF!</v>
      </c>
    </row>
    <row r="152" s="2" customFormat="true" ht="20.25" hidden="false" customHeight="true" outlineLevel="0" collapsed="false">
      <c r="A152" s="199" t="s">
        <v>442</v>
      </c>
      <c r="B152" s="174" t="s">
        <v>288</v>
      </c>
      <c r="C152" s="174" t="s">
        <v>434</v>
      </c>
      <c r="D152" s="174" t="s">
        <v>289</v>
      </c>
      <c r="E152" s="175" t="s">
        <v>441</v>
      </c>
      <c r="F152" s="193" t="n">
        <v>110</v>
      </c>
      <c r="G152" s="196" t="n">
        <v>1468656</v>
      </c>
      <c r="H152" s="206" t="n">
        <f aca="false">201600+60900+18000</f>
        <v>280500</v>
      </c>
      <c r="I152" s="196" t="n">
        <f aca="false">201600+60900+18000</f>
        <v>280500</v>
      </c>
    </row>
    <row r="153" s="2" customFormat="true" ht="36.75" hidden="false" customHeight="true" outlineLevel="0" collapsed="false">
      <c r="A153" s="205" t="s">
        <v>306</v>
      </c>
      <c r="B153" s="174" t="s">
        <v>288</v>
      </c>
      <c r="C153" s="174" t="s">
        <v>434</v>
      </c>
      <c r="D153" s="174" t="s">
        <v>289</v>
      </c>
      <c r="E153" s="175" t="s">
        <v>441</v>
      </c>
      <c r="F153" s="193" t="n">
        <v>240</v>
      </c>
      <c r="G153" s="196" t="n">
        <v>1121581</v>
      </c>
      <c r="H153" s="206" t="n">
        <v>123700</v>
      </c>
      <c r="I153" s="196" t="n">
        <v>123700</v>
      </c>
    </row>
    <row r="154" s="2" customFormat="true" ht="31.5" hidden="false" customHeight="true" outlineLevel="0" collapsed="false">
      <c r="A154" s="186" t="s">
        <v>308</v>
      </c>
      <c r="B154" s="174" t="s">
        <v>288</v>
      </c>
      <c r="C154" s="174" t="s">
        <v>434</v>
      </c>
      <c r="D154" s="174" t="s">
        <v>289</v>
      </c>
      <c r="E154" s="175" t="s">
        <v>441</v>
      </c>
      <c r="F154" s="193" t="n">
        <v>830</v>
      </c>
      <c r="G154" s="196" t="n">
        <v>1000</v>
      </c>
      <c r="H154" s="206"/>
      <c r="I154" s="196"/>
    </row>
    <row r="155" s="2" customFormat="true" ht="30.75" hidden="false" customHeight="true" outlineLevel="0" collapsed="false">
      <c r="A155" s="205" t="s">
        <v>310</v>
      </c>
      <c r="B155" s="174" t="s">
        <v>288</v>
      </c>
      <c r="C155" s="174" t="s">
        <v>434</v>
      </c>
      <c r="D155" s="174" t="s">
        <v>289</v>
      </c>
      <c r="E155" s="175" t="s">
        <v>441</v>
      </c>
      <c r="F155" s="193" t="n">
        <v>850</v>
      </c>
      <c r="G155" s="196" t="n">
        <v>25000</v>
      </c>
      <c r="H155" s="206" t="n">
        <v>7100</v>
      </c>
      <c r="I155" s="196" t="n">
        <v>7100</v>
      </c>
    </row>
    <row r="156" s="2" customFormat="true" ht="0.75" hidden="true" customHeight="true" outlineLevel="0" collapsed="false">
      <c r="A156" s="205" t="s">
        <v>443</v>
      </c>
      <c r="B156" s="174" t="s">
        <v>288</v>
      </c>
      <c r="C156" s="174" t="s">
        <v>434</v>
      </c>
      <c r="D156" s="174" t="s">
        <v>289</v>
      </c>
      <c r="E156" s="175" t="s">
        <v>444</v>
      </c>
      <c r="F156" s="193"/>
      <c r="G156" s="196" t="n">
        <f aca="false">G157</f>
        <v>0</v>
      </c>
      <c r="H156" s="206"/>
      <c r="I156" s="196"/>
    </row>
    <row r="157" s="2" customFormat="true" ht="55.5" hidden="true" customHeight="true" outlineLevel="0" collapsed="false">
      <c r="A157" s="205" t="s">
        <v>306</v>
      </c>
      <c r="B157" s="174" t="s">
        <v>288</v>
      </c>
      <c r="C157" s="174" t="s">
        <v>434</v>
      </c>
      <c r="D157" s="174" t="s">
        <v>289</v>
      </c>
      <c r="E157" s="175" t="s">
        <v>444</v>
      </c>
      <c r="F157" s="193" t="n">
        <v>240</v>
      </c>
      <c r="G157" s="196"/>
      <c r="H157" s="206"/>
      <c r="I157" s="196"/>
    </row>
    <row r="158" s="2" customFormat="true" ht="55.5" hidden="true" customHeight="true" outlineLevel="0" collapsed="false">
      <c r="A158" s="205" t="s">
        <v>445</v>
      </c>
      <c r="B158" s="174" t="s">
        <v>288</v>
      </c>
      <c r="C158" s="174" t="s">
        <v>434</v>
      </c>
      <c r="D158" s="174" t="s">
        <v>289</v>
      </c>
      <c r="E158" s="175" t="s">
        <v>446</v>
      </c>
      <c r="F158" s="193"/>
      <c r="G158" s="196" t="n">
        <f aca="false">G159</f>
        <v>0</v>
      </c>
      <c r="H158" s="206"/>
      <c r="I158" s="196"/>
    </row>
    <row r="159" s="2" customFormat="true" ht="60.75" hidden="true" customHeight="true" outlineLevel="0" collapsed="false">
      <c r="A159" s="205" t="s">
        <v>306</v>
      </c>
      <c r="B159" s="174" t="s">
        <v>288</v>
      </c>
      <c r="C159" s="174" t="s">
        <v>434</v>
      </c>
      <c r="D159" s="174" t="s">
        <v>289</v>
      </c>
      <c r="E159" s="175" t="s">
        <v>446</v>
      </c>
      <c r="F159" s="193" t="n">
        <v>240</v>
      </c>
      <c r="G159" s="196"/>
      <c r="H159" s="206"/>
      <c r="I159" s="196"/>
    </row>
    <row r="160" s="2" customFormat="true" ht="105" hidden="true" customHeight="true" outlineLevel="0" collapsed="false">
      <c r="A160" s="205" t="s">
        <v>445</v>
      </c>
      <c r="B160" s="174" t="s">
        <v>288</v>
      </c>
      <c r="C160" s="174" t="s">
        <v>434</v>
      </c>
      <c r="D160" s="174" t="s">
        <v>289</v>
      </c>
      <c r="E160" s="175" t="s">
        <v>446</v>
      </c>
      <c r="F160" s="193"/>
      <c r="G160" s="196" t="n">
        <f aca="false">G161</f>
        <v>0</v>
      </c>
      <c r="H160" s="206"/>
      <c r="I160" s="196"/>
    </row>
    <row r="161" s="2" customFormat="true" ht="58.5" hidden="true" customHeight="true" outlineLevel="0" collapsed="false">
      <c r="A161" s="205" t="s">
        <v>447</v>
      </c>
      <c r="B161" s="174" t="s">
        <v>288</v>
      </c>
      <c r="C161" s="174" t="s">
        <v>434</v>
      </c>
      <c r="D161" s="174" t="s">
        <v>289</v>
      </c>
      <c r="E161" s="175" t="s">
        <v>446</v>
      </c>
      <c r="F161" s="193"/>
      <c r="G161" s="196"/>
      <c r="H161" s="206"/>
      <c r="I161" s="196"/>
    </row>
    <row r="162" s="2" customFormat="true" ht="39" hidden="false" customHeight="true" outlineLevel="0" collapsed="false">
      <c r="A162" s="208" t="s">
        <v>448</v>
      </c>
      <c r="B162" s="174" t="s">
        <v>288</v>
      </c>
      <c r="C162" s="174" t="s">
        <v>434</v>
      </c>
      <c r="D162" s="174" t="s">
        <v>289</v>
      </c>
      <c r="E162" s="175" t="s">
        <v>449</v>
      </c>
      <c r="F162" s="193"/>
      <c r="G162" s="196" t="n">
        <f aca="false">G163+G164+G165</f>
        <v>587600</v>
      </c>
      <c r="H162" s="206"/>
      <c r="I162" s="196"/>
    </row>
    <row r="163" s="2" customFormat="true" ht="19.5" hidden="false" customHeight="true" outlineLevel="0" collapsed="false">
      <c r="A163" s="199" t="s">
        <v>442</v>
      </c>
      <c r="B163" s="174" t="s">
        <v>288</v>
      </c>
      <c r="C163" s="174" t="s">
        <v>434</v>
      </c>
      <c r="D163" s="174" t="s">
        <v>289</v>
      </c>
      <c r="E163" s="175" t="s">
        <v>449</v>
      </c>
      <c r="F163" s="193" t="n">
        <v>110</v>
      </c>
      <c r="G163" s="196" t="n">
        <v>280600</v>
      </c>
      <c r="H163" s="206"/>
      <c r="I163" s="196"/>
    </row>
    <row r="164" s="2" customFormat="true" ht="39.75" hidden="false" customHeight="true" outlineLevel="0" collapsed="false">
      <c r="A164" s="205" t="s">
        <v>306</v>
      </c>
      <c r="B164" s="174" t="s">
        <v>288</v>
      </c>
      <c r="C164" s="174" t="s">
        <v>434</v>
      </c>
      <c r="D164" s="174" t="s">
        <v>289</v>
      </c>
      <c r="E164" s="175" t="s">
        <v>449</v>
      </c>
      <c r="F164" s="193" t="n">
        <v>240</v>
      </c>
      <c r="G164" s="196" t="n">
        <v>236000</v>
      </c>
      <c r="H164" s="206"/>
      <c r="I164" s="196"/>
    </row>
    <row r="165" s="2" customFormat="true" ht="19.5" hidden="false" customHeight="true" outlineLevel="0" collapsed="false">
      <c r="A165" s="205" t="s">
        <v>310</v>
      </c>
      <c r="B165" s="174" t="s">
        <v>288</v>
      </c>
      <c r="C165" s="174" t="s">
        <v>434</v>
      </c>
      <c r="D165" s="174" t="s">
        <v>289</v>
      </c>
      <c r="E165" s="175" t="s">
        <v>449</v>
      </c>
      <c r="F165" s="193" t="n">
        <v>850</v>
      </c>
      <c r="G165" s="196" t="n">
        <v>71000</v>
      </c>
      <c r="H165" s="206"/>
      <c r="I165" s="196"/>
    </row>
    <row r="166" s="2" customFormat="true" ht="37.5" hidden="false" customHeight="true" outlineLevel="0" collapsed="false">
      <c r="A166" s="204" t="s">
        <v>450</v>
      </c>
      <c r="B166" s="166" t="s">
        <v>288</v>
      </c>
      <c r="C166" s="166" t="s">
        <v>434</v>
      </c>
      <c r="D166" s="166" t="s">
        <v>301</v>
      </c>
      <c r="E166" s="167"/>
      <c r="F166" s="219"/>
      <c r="G166" s="182" t="n">
        <f aca="false">G167+G175</f>
        <v>2063455</v>
      </c>
      <c r="H166" s="206"/>
      <c r="I166" s="196"/>
    </row>
    <row r="167" s="2" customFormat="true" ht="45" hidden="false" customHeight="true" outlineLevel="0" collapsed="false">
      <c r="A167" s="204" t="s">
        <v>451</v>
      </c>
      <c r="B167" s="166" t="s">
        <v>288</v>
      </c>
      <c r="C167" s="166" t="s">
        <v>434</v>
      </c>
      <c r="D167" s="166" t="s">
        <v>301</v>
      </c>
      <c r="E167" s="192" t="s">
        <v>437</v>
      </c>
      <c r="F167" s="193"/>
      <c r="G167" s="182" t="n">
        <f aca="false">G168</f>
        <v>2017500</v>
      </c>
      <c r="H167" s="183" t="e">
        <f aca="false">#REF!</f>
        <v>#REF!</v>
      </c>
      <c r="I167" s="182" t="e">
        <f aca="false">#REF!</f>
        <v>#REF!</v>
      </c>
    </row>
    <row r="168" s="2" customFormat="true" ht="37.5" hidden="false" customHeight="true" outlineLevel="0" collapsed="false">
      <c r="A168" s="205" t="s">
        <v>438</v>
      </c>
      <c r="B168" s="174" t="s">
        <v>288</v>
      </c>
      <c r="C168" s="174" t="s">
        <v>434</v>
      </c>
      <c r="D168" s="174" t="s">
        <v>301</v>
      </c>
      <c r="E168" s="195" t="s">
        <v>439</v>
      </c>
      <c r="F168" s="193"/>
      <c r="G168" s="196" t="n">
        <f aca="false">G169+G173</f>
        <v>2017500</v>
      </c>
      <c r="H168" s="183"/>
      <c r="I168" s="182"/>
    </row>
    <row r="169" s="221" customFormat="true" ht="58.5" hidden="false" customHeight="true" outlineLevel="0" collapsed="false">
      <c r="A169" s="220" t="s">
        <v>452</v>
      </c>
      <c r="B169" s="174" t="s">
        <v>288</v>
      </c>
      <c r="C169" s="174" t="s">
        <v>434</v>
      </c>
      <c r="D169" s="174" t="s">
        <v>301</v>
      </c>
      <c r="E169" s="175" t="s">
        <v>453</v>
      </c>
      <c r="F169" s="193"/>
      <c r="G169" s="196" t="n">
        <f aca="false">G170+G171+G172</f>
        <v>1917500</v>
      </c>
      <c r="H169" s="206" t="n">
        <f aca="false">H170+H171+H172</f>
        <v>8630900</v>
      </c>
      <c r="I169" s="196" t="n">
        <f aca="false">I170+I171+I172</f>
        <v>8630900</v>
      </c>
    </row>
    <row r="170" s="2" customFormat="true" ht="42.75" hidden="false" customHeight="true" outlineLevel="0" collapsed="false">
      <c r="A170" s="205" t="s">
        <v>298</v>
      </c>
      <c r="B170" s="174" t="s">
        <v>288</v>
      </c>
      <c r="C170" s="174" t="s">
        <v>434</v>
      </c>
      <c r="D170" s="174" t="s">
        <v>301</v>
      </c>
      <c r="E170" s="175" t="s">
        <v>453</v>
      </c>
      <c r="F170" s="193" t="n">
        <v>120</v>
      </c>
      <c r="G170" s="196" t="n">
        <v>1390000</v>
      </c>
      <c r="H170" s="206" t="n">
        <f aca="false">6036100+1822900+540500</f>
        <v>8399500</v>
      </c>
      <c r="I170" s="196" t="n">
        <f aca="false">6036100+1822900+540500</f>
        <v>8399500</v>
      </c>
    </row>
    <row r="171" s="2" customFormat="true" ht="51" hidden="false" customHeight="true" outlineLevel="0" collapsed="false">
      <c r="A171" s="205" t="s">
        <v>306</v>
      </c>
      <c r="B171" s="174" t="s">
        <v>288</v>
      </c>
      <c r="C171" s="174" t="s">
        <v>434</v>
      </c>
      <c r="D171" s="174" t="s">
        <v>301</v>
      </c>
      <c r="E171" s="175" t="s">
        <v>453</v>
      </c>
      <c r="F171" s="193" t="n">
        <v>240</v>
      </c>
      <c r="G171" s="196" t="n">
        <v>418880</v>
      </c>
      <c r="H171" s="206" t="n">
        <v>226400</v>
      </c>
      <c r="I171" s="196" t="n">
        <v>226400</v>
      </c>
    </row>
    <row r="172" s="2" customFormat="true" ht="30" hidden="false" customHeight="true" outlineLevel="0" collapsed="false">
      <c r="A172" s="205" t="s">
        <v>310</v>
      </c>
      <c r="B172" s="174" t="s">
        <v>288</v>
      </c>
      <c r="C172" s="174" t="s">
        <v>434</v>
      </c>
      <c r="D172" s="174" t="s">
        <v>301</v>
      </c>
      <c r="E172" s="175" t="s">
        <v>453</v>
      </c>
      <c r="F172" s="193" t="n">
        <v>850</v>
      </c>
      <c r="G172" s="196" t="n">
        <v>108620</v>
      </c>
      <c r="H172" s="206" t="n">
        <v>5000</v>
      </c>
      <c r="I172" s="196" t="n">
        <v>5000</v>
      </c>
    </row>
    <row r="173" s="2" customFormat="true" ht="42" hidden="false" customHeight="true" outlineLevel="0" collapsed="false">
      <c r="A173" s="205" t="s">
        <v>454</v>
      </c>
      <c r="B173" s="174" t="s">
        <v>288</v>
      </c>
      <c r="C173" s="174" t="s">
        <v>434</v>
      </c>
      <c r="D173" s="174" t="s">
        <v>301</v>
      </c>
      <c r="E173" s="175" t="s">
        <v>455</v>
      </c>
      <c r="F173" s="193"/>
      <c r="G173" s="196" t="n">
        <f aca="false">G174</f>
        <v>100000</v>
      </c>
      <c r="H173" s="222"/>
      <c r="I173" s="223"/>
    </row>
    <row r="174" s="2" customFormat="true" ht="49.5" hidden="false" customHeight="true" outlineLevel="0" collapsed="false">
      <c r="A174" s="205" t="s">
        <v>306</v>
      </c>
      <c r="B174" s="174" t="s">
        <v>288</v>
      </c>
      <c r="C174" s="174" t="s">
        <v>434</v>
      </c>
      <c r="D174" s="174" t="s">
        <v>301</v>
      </c>
      <c r="E174" s="175" t="s">
        <v>455</v>
      </c>
      <c r="F174" s="193" t="n">
        <v>240</v>
      </c>
      <c r="G174" s="196" t="n">
        <v>100000</v>
      </c>
      <c r="H174" s="222"/>
      <c r="I174" s="223"/>
    </row>
    <row r="175" s="2" customFormat="true" ht="40.5" hidden="false" customHeight="true" outlineLevel="0" collapsed="false">
      <c r="A175" s="224" t="s">
        <v>456</v>
      </c>
      <c r="B175" s="178" t="s">
        <v>288</v>
      </c>
      <c r="C175" s="178" t="s">
        <v>434</v>
      </c>
      <c r="D175" s="178" t="s">
        <v>301</v>
      </c>
      <c r="E175" s="181" t="s">
        <v>457</v>
      </c>
      <c r="F175" s="225"/>
      <c r="G175" s="226" t="n">
        <f aca="false">G176</f>
        <v>45955</v>
      </c>
      <c r="H175" s="222"/>
      <c r="I175" s="223"/>
    </row>
    <row r="176" s="2" customFormat="true" ht="41.25" hidden="false" customHeight="true" outlineLevel="0" collapsed="false">
      <c r="A176" s="227" t="s">
        <v>458</v>
      </c>
      <c r="B176" s="228" t="s">
        <v>288</v>
      </c>
      <c r="C176" s="228" t="s">
        <v>434</v>
      </c>
      <c r="D176" s="228" t="s">
        <v>301</v>
      </c>
      <c r="E176" s="184" t="s">
        <v>459</v>
      </c>
      <c r="F176" s="229"/>
      <c r="G176" s="230" t="n">
        <f aca="false">G177</f>
        <v>45955</v>
      </c>
      <c r="H176" s="222"/>
      <c r="I176" s="223"/>
    </row>
    <row r="177" s="2" customFormat="true" ht="20.25" hidden="false" customHeight="true" outlineLevel="0" collapsed="false">
      <c r="A177" s="227" t="s">
        <v>460</v>
      </c>
      <c r="B177" s="228" t="s">
        <v>288</v>
      </c>
      <c r="C177" s="228" t="s">
        <v>434</v>
      </c>
      <c r="D177" s="228" t="s">
        <v>301</v>
      </c>
      <c r="E177" s="184" t="s">
        <v>461</v>
      </c>
      <c r="F177" s="229"/>
      <c r="G177" s="230" t="n">
        <f aca="false">G178</f>
        <v>45955</v>
      </c>
      <c r="H177" s="222"/>
      <c r="I177" s="223"/>
    </row>
    <row r="178" s="2" customFormat="true" ht="37.5" hidden="false" customHeight="true" outlineLevel="0" collapsed="false">
      <c r="A178" s="227" t="s">
        <v>306</v>
      </c>
      <c r="B178" s="228" t="s">
        <v>288</v>
      </c>
      <c r="C178" s="228" t="s">
        <v>434</v>
      </c>
      <c r="D178" s="228" t="s">
        <v>301</v>
      </c>
      <c r="E178" s="184" t="s">
        <v>461</v>
      </c>
      <c r="F178" s="229" t="n">
        <v>240</v>
      </c>
      <c r="G178" s="230" t="n">
        <v>45955</v>
      </c>
      <c r="H178" s="222"/>
      <c r="I178" s="223"/>
    </row>
    <row r="179" customFormat="false" ht="21" hidden="false" customHeight="true" outlineLevel="0" collapsed="false">
      <c r="A179" s="165" t="s">
        <v>462</v>
      </c>
      <c r="B179" s="166" t="s">
        <v>288</v>
      </c>
      <c r="C179" s="166" t="s">
        <v>346</v>
      </c>
      <c r="D179" s="167"/>
      <c r="E179" s="167"/>
      <c r="F179" s="181"/>
      <c r="G179" s="182" t="n">
        <f aca="false">G180+G185</f>
        <v>564000</v>
      </c>
      <c r="H179" s="231" t="e">
        <f aca="false">H180</f>
        <v>#REF!</v>
      </c>
      <c r="I179" s="232" t="e">
        <f aca="false">I180</f>
        <v>#REF!</v>
      </c>
    </row>
    <row r="180" customFormat="false" ht="19.5" hidden="false" customHeight="true" outlineLevel="0" collapsed="false">
      <c r="A180" s="165" t="s">
        <v>463</v>
      </c>
      <c r="B180" s="166" t="s">
        <v>288</v>
      </c>
      <c r="C180" s="167" t="s">
        <v>346</v>
      </c>
      <c r="D180" s="167" t="s">
        <v>289</v>
      </c>
      <c r="E180" s="167"/>
      <c r="F180" s="181"/>
      <c r="G180" s="182" t="n">
        <f aca="false">G181</f>
        <v>564000</v>
      </c>
      <c r="H180" s="183" t="e">
        <f aca="false">H181</f>
        <v>#REF!</v>
      </c>
      <c r="I180" s="182" t="e">
        <f aca="false">I181</f>
        <v>#REF!</v>
      </c>
    </row>
    <row r="181" s="2" customFormat="true" ht="57.75" hidden="false" customHeight="true" outlineLevel="0" collapsed="false">
      <c r="A181" s="204" t="s">
        <v>464</v>
      </c>
      <c r="B181" s="166" t="s">
        <v>288</v>
      </c>
      <c r="C181" s="167" t="s">
        <v>346</v>
      </c>
      <c r="D181" s="167" t="s">
        <v>289</v>
      </c>
      <c r="E181" s="233" t="s">
        <v>465</v>
      </c>
      <c r="F181" s="219"/>
      <c r="G181" s="182" t="n">
        <f aca="false">G182</f>
        <v>564000</v>
      </c>
      <c r="H181" s="183" t="e">
        <f aca="false">#REF!</f>
        <v>#REF!</v>
      </c>
      <c r="I181" s="182" t="e">
        <f aca="false">#REF!</f>
        <v>#REF!</v>
      </c>
    </row>
    <row r="182" s="2" customFormat="true" ht="36" hidden="false" customHeight="true" outlineLevel="0" collapsed="false">
      <c r="A182" s="205" t="s">
        <v>466</v>
      </c>
      <c r="B182" s="174" t="s">
        <v>288</v>
      </c>
      <c r="C182" s="175" t="s">
        <v>346</v>
      </c>
      <c r="D182" s="175" t="s">
        <v>289</v>
      </c>
      <c r="E182" s="184" t="s">
        <v>467</v>
      </c>
      <c r="F182" s="193"/>
      <c r="G182" s="196" t="n">
        <f aca="false">G183</f>
        <v>564000</v>
      </c>
      <c r="H182" s="183"/>
      <c r="I182" s="182"/>
    </row>
    <row r="183" s="2" customFormat="true" ht="27.75" hidden="false" customHeight="true" outlineLevel="0" collapsed="false">
      <c r="A183" s="234" t="s">
        <v>468</v>
      </c>
      <c r="B183" s="174" t="s">
        <v>288</v>
      </c>
      <c r="C183" s="175" t="s">
        <v>346</v>
      </c>
      <c r="D183" s="175" t="s">
        <v>289</v>
      </c>
      <c r="E183" s="184" t="s">
        <v>469</v>
      </c>
      <c r="F183" s="193"/>
      <c r="G183" s="196" t="n">
        <f aca="false">G184</f>
        <v>564000</v>
      </c>
      <c r="H183" s="206" t="n">
        <f aca="false">H184</f>
        <v>95000</v>
      </c>
      <c r="I183" s="196" t="n">
        <f aca="false">I184</f>
        <v>95000</v>
      </c>
    </row>
    <row r="184" s="2" customFormat="true" ht="44.25" hidden="false" customHeight="true" outlineLevel="0" collapsed="false">
      <c r="A184" s="234" t="s">
        <v>470</v>
      </c>
      <c r="B184" s="174" t="s">
        <v>288</v>
      </c>
      <c r="C184" s="175" t="s">
        <v>346</v>
      </c>
      <c r="D184" s="175" t="s">
        <v>289</v>
      </c>
      <c r="E184" s="184" t="s">
        <v>469</v>
      </c>
      <c r="F184" s="193" t="n">
        <v>310</v>
      </c>
      <c r="G184" s="196" t="n">
        <v>564000</v>
      </c>
      <c r="H184" s="206" t="n">
        <v>95000</v>
      </c>
      <c r="I184" s="196" t="n">
        <v>95000</v>
      </c>
    </row>
    <row r="185" s="2" customFormat="true" ht="0.75" hidden="true" customHeight="true" outlineLevel="0" collapsed="false">
      <c r="A185" s="235" t="s">
        <v>471</v>
      </c>
      <c r="B185" s="166" t="s">
        <v>288</v>
      </c>
      <c r="C185" s="167" t="s">
        <v>346</v>
      </c>
      <c r="D185" s="167" t="s">
        <v>342</v>
      </c>
      <c r="E185" s="181"/>
      <c r="F185" s="219"/>
      <c r="G185" s="182" t="n">
        <f aca="false">G186</f>
        <v>0</v>
      </c>
      <c r="H185" s="236"/>
      <c r="I185" s="237"/>
    </row>
    <row r="186" s="2" customFormat="true" ht="51.75" hidden="true" customHeight="true" outlineLevel="0" collapsed="false">
      <c r="A186" s="235" t="s">
        <v>464</v>
      </c>
      <c r="B186" s="166" t="s">
        <v>288</v>
      </c>
      <c r="C186" s="167" t="s">
        <v>346</v>
      </c>
      <c r="D186" s="167" t="s">
        <v>342</v>
      </c>
      <c r="E186" s="233" t="s">
        <v>465</v>
      </c>
      <c r="F186" s="219"/>
      <c r="G186" s="182" t="n">
        <f aca="false">G187</f>
        <v>0</v>
      </c>
      <c r="H186" s="236"/>
      <c r="I186" s="237"/>
    </row>
    <row r="187" s="2" customFormat="true" ht="40.5" hidden="true" customHeight="true" outlineLevel="0" collapsed="false">
      <c r="A187" s="234" t="s">
        <v>466</v>
      </c>
      <c r="B187" s="174" t="s">
        <v>288</v>
      </c>
      <c r="C187" s="175" t="s">
        <v>346</v>
      </c>
      <c r="D187" s="175" t="s">
        <v>342</v>
      </c>
      <c r="E187" s="184" t="s">
        <v>467</v>
      </c>
      <c r="F187" s="193"/>
      <c r="G187" s="196" t="n">
        <f aca="false">G188</f>
        <v>0</v>
      </c>
      <c r="H187" s="236"/>
      <c r="I187" s="237"/>
    </row>
    <row r="188" s="2" customFormat="true" ht="83.25" hidden="true" customHeight="false" outlineLevel="0" collapsed="false">
      <c r="A188" s="234" t="s">
        <v>472</v>
      </c>
      <c r="B188" s="174" t="s">
        <v>288</v>
      </c>
      <c r="C188" s="175" t="s">
        <v>346</v>
      </c>
      <c r="D188" s="175" t="s">
        <v>342</v>
      </c>
      <c r="E188" s="184" t="s">
        <v>473</v>
      </c>
      <c r="F188" s="193"/>
      <c r="G188" s="196" t="n">
        <f aca="false">G189</f>
        <v>0</v>
      </c>
      <c r="H188" s="236"/>
      <c r="I188" s="237"/>
    </row>
    <row r="189" s="2" customFormat="true" ht="43.5" hidden="true" customHeight="true" outlineLevel="0" collapsed="false">
      <c r="A189" s="238" t="s">
        <v>442</v>
      </c>
      <c r="B189" s="174" t="s">
        <v>288</v>
      </c>
      <c r="C189" s="175" t="s">
        <v>346</v>
      </c>
      <c r="D189" s="175" t="s">
        <v>342</v>
      </c>
      <c r="E189" s="184" t="s">
        <v>473</v>
      </c>
      <c r="F189" s="193" t="n">
        <v>110</v>
      </c>
      <c r="G189" s="196"/>
      <c r="H189" s="236"/>
      <c r="I189" s="237"/>
    </row>
    <row r="190" s="2" customFormat="true" ht="1.5" hidden="true" customHeight="true" outlineLevel="0" collapsed="false">
      <c r="A190" s="239" t="s">
        <v>474</v>
      </c>
      <c r="B190" s="166" t="s">
        <v>288</v>
      </c>
      <c r="C190" s="167" t="s">
        <v>475</v>
      </c>
      <c r="D190" s="167"/>
      <c r="E190" s="181"/>
      <c r="F190" s="219"/>
      <c r="G190" s="182" t="n">
        <f aca="false">G191</f>
        <v>0</v>
      </c>
      <c r="H190" s="236"/>
      <c r="I190" s="237"/>
    </row>
    <row r="191" s="2" customFormat="true" ht="36" hidden="true" customHeight="true" outlineLevel="0" collapsed="false">
      <c r="A191" s="239" t="s">
        <v>476</v>
      </c>
      <c r="B191" s="166" t="s">
        <v>288</v>
      </c>
      <c r="C191" s="167" t="s">
        <v>475</v>
      </c>
      <c r="D191" s="167" t="s">
        <v>342</v>
      </c>
      <c r="E191" s="167"/>
      <c r="F191" s="219"/>
      <c r="G191" s="182" t="n">
        <f aca="false">G192</f>
        <v>0</v>
      </c>
      <c r="H191" s="236"/>
      <c r="I191" s="237"/>
    </row>
    <row r="192" s="2" customFormat="true" ht="66.75" hidden="true" customHeight="true" outlineLevel="0" collapsed="false">
      <c r="A192" s="238" t="s">
        <v>330</v>
      </c>
      <c r="B192" s="174" t="s">
        <v>288</v>
      </c>
      <c r="C192" s="175" t="s">
        <v>475</v>
      </c>
      <c r="D192" s="175" t="s">
        <v>342</v>
      </c>
      <c r="E192" s="175" t="s">
        <v>323</v>
      </c>
      <c r="F192" s="193"/>
      <c r="G192" s="196" t="n">
        <f aca="false">G193</f>
        <v>0</v>
      </c>
      <c r="H192" s="236"/>
      <c r="I192" s="237"/>
    </row>
    <row r="193" s="2" customFormat="true" ht="50.25" hidden="true" customHeight="true" outlineLevel="0" collapsed="false">
      <c r="A193" s="238" t="s">
        <v>477</v>
      </c>
      <c r="B193" s="174" t="s">
        <v>288</v>
      </c>
      <c r="C193" s="175" t="s">
        <v>475</v>
      </c>
      <c r="D193" s="175" t="s">
        <v>342</v>
      </c>
      <c r="E193" s="175" t="s">
        <v>478</v>
      </c>
      <c r="F193" s="193"/>
      <c r="G193" s="196" t="n">
        <f aca="false">G194</f>
        <v>0</v>
      </c>
      <c r="H193" s="236"/>
      <c r="I193" s="237"/>
    </row>
    <row r="194" s="2" customFormat="true" ht="48" hidden="true" customHeight="true" outlineLevel="0" collapsed="false">
      <c r="A194" s="238" t="s">
        <v>479</v>
      </c>
      <c r="B194" s="174" t="s">
        <v>288</v>
      </c>
      <c r="C194" s="175" t="s">
        <v>475</v>
      </c>
      <c r="D194" s="175" t="s">
        <v>342</v>
      </c>
      <c r="E194" s="175" t="s">
        <v>478</v>
      </c>
      <c r="F194" s="193" t="n">
        <v>540</v>
      </c>
      <c r="G194" s="196"/>
      <c r="H194" s="236"/>
      <c r="I194" s="237"/>
    </row>
    <row r="195" customFormat="false" ht="29.25" hidden="false" customHeight="true" outlineLevel="0" collapsed="false">
      <c r="A195" s="240" t="s">
        <v>480</v>
      </c>
      <c r="B195" s="241"/>
      <c r="C195" s="242"/>
      <c r="D195" s="242"/>
      <c r="E195" s="242"/>
      <c r="F195" s="242"/>
      <c r="G195" s="243" t="n">
        <f aca="false">G22+G60+G66+G78+G103+G147+G179+G190+G141</f>
        <v>37338796.27</v>
      </c>
      <c r="H195" s="244" t="e">
        <f aca="false">#REF!+#REF!+#REF!+#REF!+#REF!+#REF!+#REF!+#REF!</f>
        <v>#REF!</v>
      </c>
      <c r="I195" s="245" t="e">
        <f aca="false">#REF!+#REF!+#REF!+#REF!+#REF!+#REF!+#REF!+#REF!</f>
        <v>#REF!</v>
      </c>
    </row>
    <row r="196" customFormat="false" ht="18.75" hidden="false" customHeight="true" outlineLevel="0" collapsed="false">
      <c r="A196" s="2"/>
      <c r="B196" s="246"/>
    </row>
    <row r="197" customFormat="false" ht="16.5" hidden="true" customHeight="true" outlineLevel="0" collapsed="false">
      <c r="G197" s="139" t="n">
        <v>288892000</v>
      </c>
      <c r="H197" s="139" t="e">
        <f aca="false">303335200+#REF!</f>
        <v>#REF!</v>
      </c>
      <c r="I197" s="139" t="e">
        <f aca="false">314147600+#REF!</f>
        <v>#REF!</v>
      </c>
      <c r="J197" s="1"/>
      <c r="K197" s="1"/>
    </row>
    <row r="198" customFormat="false" ht="16.5" hidden="true" customHeight="false" outlineLevel="0" collapsed="false">
      <c r="E198" s="247" t="s">
        <v>481</v>
      </c>
      <c r="F198" s="247"/>
      <c r="G198" s="247"/>
      <c r="H198" s="248" t="e">
        <f aca="false">(H197-#REF!)*2.5%</f>
        <v>#REF!</v>
      </c>
      <c r="I198" s="248" t="e">
        <f aca="false">(I197-#REF!)*5%</f>
        <v>#REF!</v>
      </c>
    </row>
    <row r="199" customFormat="false" ht="16.5" hidden="true" customHeight="false" outlineLevel="0" collapsed="false">
      <c r="G199" s="249"/>
      <c r="H199" s="250" t="n">
        <v>7583000</v>
      </c>
      <c r="I199" s="250" t="n">
        <v>15707000</v>
      </c>
    </row>
    <row r="200" customFormat="false" ht="16.5" hidden="true" customHeight="false" outlineLevel="0" collapsed="false">
      <c r="G200" s="139" t="e">
        <f aca="false">G195-G202</f>
        <v>#REF!</v>
      </c>
      <c r="H200" s="139" t="e">
        <f aca="false">H197-H199-H195</f>
        <v>#REF!</v>
      </c>
      <c r="I200" s="139" t="e">
        <f aca="false">I197-I199-I195</f>
        <v>#REF!</v>
      </c>
      <c r="J200" s="1"/>
    </row>
    <row r="201" customFormat="false" ht="16.5" hidden="true" customHeight="false" outlineLevel="0" collapsed="false">
      <c r="G201" s="139" t="e">
        <f aca="false">#REF!+#REF!</f>
        <v>#REF!</v>
      </c>
    </row>
    <row r="202" customFormat="false" ht="16.5" hidden="true" customHeight="false" outlineLevel="0" collapsed="false">
      <c r="G202" s="139" t="e">
        <f aca="false">G197+G201</f>
        <v>#REF!</v>
      </c>
    </row>
    <row r="203" customFormat="false" ht="16.5" hidden="true" customHeight="false" outlineLevel="0" collapsed="false"/>
    <row r="204" customFormat="false" ht="16.5" hidden="true" customHeight="false" outlineLevel="0" collapsed="false"/>
  </sheetData>
  <mergeCells count="14">
    <mergeCell ref="A1:B1"/>
    <mergeCell ref="F1:G1"/>
    <mergeCell ref="A2:G2"/>
    <mergeCell ref="A3:G3"/>
    <mergeCell ref="A4:G4"/>
    <mergeCell ref="A5:G5"/>
    <mergeCell ref="A6:G6"/>
    <mergeCell ref="B11:G11"/>
    <mergeCell ref="B12:G12"/>
    <mergeCell ref="B13:G13"/>
    <mergeCell ref="A17:I17"/>
    <mergeCell ref="A18:I18"/>
    <mergeCell ref="A19:I19"/>
    <mergeCell ref="E198:G198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G3"/>
    </sheetView>
  </sheetViews>
  <sheetFormatPr defaultColWidth="9.0546875" defaultRowHeight="16.5" zeroHeight="false" outlineLevelRow="0" outlineLevelCol="0"/>
  <cols>
    <col collapsed="false" customWidth="true" hidden="false" outlineLevel="0" max="1" min="1" style="136" width="59.28"/>
    <col collapsed="false" customWidth="true" hidden="false" outlineLevel="0" max="2" min="2" style="138" width="21.84"/>
    <col collapsed="false" customWidth="true" hidden="false" outlineLevel="0" max="3" min="3" style="138" width="14.7"/>
    <col collapsed="false" customWidth="true" hidden="false" outlineLevel="0" max="4" min="4" style="139" width="27.42"/>
    <col collapsed="false" customWidth="true" hidden="true" outlineLevel="0" max="5" min="5" style="139" width="19.99"/>
    <col collapsed="false" customWidth="true" hidden="true" outlineLevel="0" max="6" min="6" style="0" width="6.28"/>
    <col collapsed="false" customWidth="true" hidden="false" outlineLevel="0" max="7" min="7" style="0" width="9.99"/>
    <col collapsed="false" customWidth="true" hidden="false" outlineLevel="0" max="8" min="8" style="0" width="9.85"/>
  </cols>
  <sheetData>
    <row r="1" customFormat="false" ht="21" hidden="false" customHeight="true" outlineLevel="0" collapsed="false">
      <c r="A1" s="142" t="s">
        <v>482</v>
      </c>
      <c r="B1" s="142"/>
      <c r="C1" s="142"/>
      <c r="D1" s="142"/>
      <c r="E1" s="142"/>
      <c r="F1" s="142"/>
      <c r="G1" s="142"/>
    </row>
    <row r="2" customFormat="false" ht="21.75" hidden="false" customHeight="true" outlineLevel="0" collapsed="false">
      <c r="A2" s="251" t="s">
        <v>483</v>
      </c>
      <c r="B2" s="251"/>
      <c r="C2" s="251"/>
      <c r="D2" s="251"/>
      <c r="E2" s="251"/>
      <c r="F2" s="251"/>
      <c r="G2" s="251"/>
    </row>
    <row r="3" customFormat="false" ht="15.75" hidden="false" customHeight="false" outlineLevel="0" collapsed="false">
      <c r="A3" s="251" t="s">
        <v>484</v>
      </c>
      <c r="B3" s="251"/>
      <c r="C3" s="251"/>
      <c r="D3" s="251"/>
      <c r="E3" s="251"/>
      <c r="F3" s="251"/>
      <c r="G3" s="251"/>
    </row>
    <row r="4" customFormat="false" ht="15.75" hidden="false" customHeight="false" outlineLevel="0" collapsed="false">
      <c r="A4" s="252" t="s">
        <v>485</v>
      </c>
      <c r="B4" s="252"/>
      <c r="C4" s="252"/>
      <c r="D4" s="252"/>
      <c r="E4" s="252"/>
      <c r="F4" s="252"/>
      <c r="G4" s="252"/>
    </row>
    <row r="5" customFormat="false" ht="17.25" hidden="false" customHeight="true" outlineLevel="0" collapsed="false">
      <c r="A5" s="252" t="s">
        <v>486</v>
      </c>
      <c r="B5" s="252"/>
      <c r="C5" s="252"/>
      <c r="D5" s="252"/>
      <c r="E5" s="252"/>
      <c r="F5" s="252"/>
      <c r="G5" s="252"/>
    </row>
    <row r="6" customFormat="false" ht="18" hidden="false" customHeight="true" outlineLevel="0" collapsed="false">
      <c r="A6" s="252" t="s">
        <v>487</v>
      </c>
      <c r="B6" s="252"/>
      <c r="C6" s="252"/>
      <c r="D6" s="252"/>
      <c r="E6" s="252"/>
      <c r="F6" s="252"/>
      <c r="G6" s="252"/>
    </row>
    <row r="7" customFormat="false" ht="12.75" hidden="false" customHeight="true" outlineLevel="0" collapsed="false"/>
    <row r="8" customFormat="false" ht="18.75" hidden="false" customHeight="false" outlineLevel="0" collapsed="false">
      <c r="A8" s="253"/>
      <c r="B8" s="13"/>
      <c r="C8" s="13"/>
      <c r="D8" s="13" t="s">
        <v>488</v>
      </c>
      <c r="E8" s="145"/>
    </row>
    <row r="9" customFormat="false" ht="15.75" hidden="false" customHeight="false" outlineLevel="0" collapsed="false">
      <c r="A9" s="254" t="s">
        <v>281</v>
      </c>
      <c r="B9" s="254" t="s">
        <v>489</v>
      </c>
      <c r="C9" s="254"/>
      <c r="D9" s="254"/>
      <c r="E9" s="254"/>
      <c r="F9" s="254"/>
    </row>
    <row r="10" customFormat="false" ht="15.75" hidden="false" customHeight="true" outlineLevel="0" collapsed="false">
      <c r="A10" s="142" t="s">
        <v>490</v>
      </c>
      <c r="B10" s="142"/>
      <c r="C10" s="142"/>
      <c r="D10" s="142"/>
      <c r="E10" s="142"/>
      <c r="F10" s="142"/>
    </row>
    <row r="11" customFormat="false" ht="15.75" hidden="false" customHeight="true" outlineLevel="0" collapsed="false">
      <c r="A11" s="255" t="s">
        <v>491</v>
      </c>
      <c r="B11" s="255"/>
      <c r="C11" s="255"/>
      <c r="D11" s="255"/>
      <c r="E11" s="256"/>
      <c r="F11" s="256"/>
    </row>
    <row r="12" customFormat="false" ht="15.75" hidden="false" customHeight="true" outlineLevel="0" collapsed="false">
      <c r="A12" s="142" t="s">
        <v>492</v>
      </c>
      <c r="B12" s="142"/>
      <c r="C12" s="142" t="s">
        <v>276</v>
      </c>
      <c r="D12" s="142"/>
      <c r="E12" s="142" t="s">
        <v>276</v>
      </c>
      <c r="F12" s="142"/>
    </row>
    <row r="13" customFormat="false" ht="15.75" hidden="false" customHeight="true" outlineLevel="0" collapsed="false">
      <c r="A13" s="142" t="s">
        <v>493</v>
      </c>
      <c r="B13" s="142"/>
      <c r="C13" s="142"/>
      <c r="D13" s="142"/>
      <c r="E13" s="142"/>
      <c r="F13" s="142"/>
    </row>
    <row r="14" customFormat="false" ht="14.25" hidden="false" customHeight="true" outlineLevel="0" collapsed="false">
      <c r="A14" s="142"/>
      <c r="B14" s="142"/>
      <c r="C14" s="142"/>
      <c r="D14" s="142"/>
      <c r="E14" s="142"/>
      <c r="F14" s="142"/>
    </row>
    <row r="15" customFormat="false" ht="16.5" hidden="true" customHeight="false" outlineLevel="0" collapsed="false">
      <c r="A15" s="257"/>
      <c r="B15" s="257"/>
      <c r="C15" s="257"/>
      <c r="D15" s="257"/>
      <c r="E15" s="254"/>
      <c r="F15" s="254"/>
    </row>
    <row r="16" customFormat="false" ht="18.75" hidden="true" customHeight="false" outlineLevel="0" collapsed="false">
      <c r="A16" s="253"/>
      <c r="B16" s="151"/>
      <c r="C16" s="13"/>
      <c r="D16" s="13"/>
      <c r="E16" s="13"/>
    </row>
    <row r="17" customFormat="false" ht="66" hidden="false" customHeight="true" outlineLevel="0" collapsed="false">
      <c r="A17" s="258" t="s">
        <v>494</v>
      </c>
      <c r="B17" s="258"/>
      <c r="C17" s="258"/>
      <c r="D17" s="258"/>
      <c r="E17" s="0"/>
    </row>
    <row r="18" customFormat="false" ht="18.75" hidden="false" customHeight="true" outlineLevel="0" collapsed="false">
      <c r="A18" s="150" t="s">
        <v>281</v>
      </c>
      <c r="B18" s="150"/>
      <c r="C18" s="150"/>
      <c r="D18" s="150"/>
      <c r="E18" s="0"/>
    </row>
    <row r="19" customFormat="false" ht="19.5" hidden="false" customHeight="false" outlineLevel="0" collapsed="false">
      <c r="A19" s="259"/>
      <c r="B19" s="152" t="s">
        <v>281</v>
      </c>
      <c r="C19" s="153"/>
      <c r="D19" s="260" t="s">
        <v>282</v>
      </c>
      <c r="E19" s="154"/>
    </row>
    <row r="20" customFormat="false" ht="48.75" hidden="false" customHeight="true" outlineLevel="0" collapsed="false">
      <c r="A20" s="261" t="s">
        <v>13</v>
      </c>
      <c r="B20" s="262" t="s">
        <v>283</v>
      </c>
      <c r="C20" s="262" t="s">
        <v>284</v>
      </c>
      <c r="D20" s="263" t="s">
        <v>495</v>
      </c>
      <c r="E20" s="68" t="s">
        <v>71</v>
      </c>
      <c r="I20" s="16"/>
    </row>
    <row r="21" customFormat="false" ht="27" hidden="false" customHeight="true" outlineLevel="0" collapsed="false">
      <c r="A21" s="264" t="s">
        <v>287</v>
      </c>
      <c r="B21" s="265" t="s">
        <v>289</v>
      </c>
      <c r="C21" s="265"/>
      <c r="D21" s="266" t="n">
        <f aca="false">D22+D23+D24+D25+D26</f>
        <v>4737928.46</v>
      </c>
      <c r="E21" s="267" t="e">
        <f aca="false">E22+#REF!+E23+#REF!+#REF!+#REF!+#REF!</f>
        <v>#REF!</v>
      </c>
    </row>
    <row r="22" s="272" customFormat="true" ht="63" hidden="false" customHeight="true" outlineLevel="0" collapsed="false">
      <c r="A22" s="268" t="s">
        <v>290</v>
      </c>
      <c r="B22" s="269" t="s">
        <v>289</v>
      </c>
      <c r="C22" s="270" t="s">
        <v>291</v>
      </c>
      <c r="D22" s="271" t="n">
        <v>1100000</v>
      </c>
      <c r="E22" s="176" t="n">
        <f aca="false">'Ведом. 2025'!H23</f>
        <v>1553000</v>
      </c>
      <c r="I22" s="273"/>
    </row>
    <row r="23" s="272" customFormat="true" ht="112.5" hidden="false" customHeight="true" outlineLevel="0" collapsed="false">
      <c r="A23" s="268" t="s">
        <v>300</v>
      </c>
      <c r="B23" s="269" t="s">
        <v>289</v>
      </c>
      <c r="C23" s="269" t="s">
        <v>301</v>
      </c>
      <c r="D23" s="271" t="n">
        <v>2963269.46</v>
      </c>
      <c r="E23" s="176" t="e">
        <f aca="false">'Ведом. 2025'!H28</f>
        <v>#REF!</v>
      </c>
    </row>
    <row r="24" s="272" customFormat="true" ht="47.25" hidden="false" customHeight="true" outlineLevel="0" collapsed="false">
      <c r="A24" s="274" t="s">
        <v>496</v>
      </c>
      <c r="B24" s="269" t="s">
        <v>289</v>
      </c>
      <c r="C24" s="269" t="s">
        <v>319</v>
      </c>
      <c r="D24" s="271" t="n">
        <v>282659</v>
      </c>
      <c r="E24" s="176"/>
    </row>
    <row r="25" s="272" customFormat="true" ht="33.75" hidden="false" customHeight="true" outlineLevel="0" collapsed="false">
      <c r="A25" s="274" t="s">
        <v>328</v>
      </c>
      <c r="B25" s="269" t="s">
        <v>289</v>
      </c>
      <c r="C25" s="269" t="s">
        <v>329</v>
      </c>
      <c r="D25" s="271" t="n">
        <v>10000</v>
      </c>
      <c r="E25" s="176"/>
    </row>
    <row r="26" s="272" customFormat="true" ht="33.75" hidden="false" customHeight="true" outlineLevel="0" collapsed="false">
      <c r="A26" s="275" t="s">
        <v>322</v>
      </c>
      <c r="B26" s="269" t="s">
        <v>289</v>
      </c>
      <c r="C26" s="269" t="s">
        <v>337</v>
      </c>
      <c r="D26" s="271" t="n">
        <v>382000</v>
      </c>
      <c r="E26" s="176"/>
    </row>
    <row r="27" customFormat="false" ht="35.25" hidden="false" customHeight="true" outlineLevel="0" collapsed="false">
      <c r="A27" s="276" t="s">
        <v>340</v>
      </c>
      <c r="B27" s="277" t="s">
        <v>291</v>
      </c>
      <c r="C27" s="278"/>
      <c r="D27" s="279" t="n">
        <f aca="false">D28</f>
        <v>244800</v>
      </c>
      <c r="E27" s="280" t="e">
        <f aca="false">E28</f>
        <v>#REF!</v>
      </c>
    </row>
    <row r="28" s="272" customFormat="true" ht="48" hidden="false" customHeight="true" outlineLevel="0" collapsed="false">
      <c r="A28" s="274" t="s">
        <v>341</v>
      </c>
      <c r="B28" s="281" t="s">
        <v>291</v>
      </c>
      <c r="C28" s="282" t="s">
        <v>342</v>
      </c>
      <c r="D28" s="283" t="n">
        <v>244800</v>
      </c>
      <c r="E28" s="284" t="e">
        <f aca="false">#REF!</f>
        <v>#REF!</v>
      </c>
    </row>
    <row r="29" customFormat="false" ht="47.25" hidden="false" customHeight="true" outlineLevel="0" collapsed="false">
      <c r="A29" s="285" t="s">
        <v>344</v>
      </c>
      <c r="B29" s="286" t="s">
        <v>342</v>
      </c>
      <c r="C29" s="286"/>
      <c r="D29" s="287" t="n">
        <f aca="false">D30</f>
        <v>536000</v>
      </c>
      <c r="E29" s="288" t="e">
        <f aca="false">#REF!+E30</f>
        <v>#REF!</v>
      </c>
    </row>
    <row r="30" s="272" customFormat="true" ht="64.5" hidden="false" customHeight="true" outlineLevel="0" collapsed="false">
      <c r="A30" s="289" t="s">
        <v>345</v>
      </c>
      <c r="B30" s="290" t="s">
        <v>342</v>
      </c>
      <c r="C30" s="290" t="s">
        <v>346</v>
      </c>
      <c r="D30" s="291" t="n">
        <v>536000</v>
      </c>
      <c r="E30" s="292" t="e">
        <f aca="false">'Ведом. 2025'!H66+#REF!</f>
        <v>#REF!</v>
      </c>
    </row>
    <row r="31" customFormat="false" ht="20.25" hidden="false" customHeight="false" outlineLevel="0" collapsed="false">
      <c r="A31" s="285" t="s">
        <v>358</v>
      </c>
      <c r="B31" s="286" t="s">
        <v>301</v>
      </c>
      <c r="C31" s="286"/>
      <c r="D31" s="293" t="n">
        <f aca="false">D32+D33</f>
        <v>19307589.81</v>
      </c>
      <c r="E31" s="182" t="e">
        <f aca="false">#REF!+#REF!+#REF!+E32+E33</f>
        <v>#REF!</v>
      </c>
    </row>
    <row r="32" s="272" customFormat="true" ht="30" hidden="false" customHeight="true" outlineLevel="0" collapsed="false">
      <c r="A32" s="268" t="s">
        <v>497</v>
      </c>
      <c r="B32" s="270" t="s">
        <v>301</v>
      </c>
      <c r="C32" s="294" t="s">
        <v>360</v>
      </c>
      <c r="D32" s="271" t="n">
        <v>16609189.81</v>
      </c>
      <c r="E32" s="176" t="e">
        <f aca="false">#REF!</f>
        <v>#REF!</v>
      </c>
    </row>
    <row r="33" s="272" customFormat="true" ht="40.5" hidden="false" customHeight="false" outlineLevel="0" collapsed="false">
      <c r="A33" s="295" t="s">
        <v>381</v>
      </c>
      <c r="B33" s="282" t="s">
        <v>301</v>
      </c>
      <c r="C33" s="296" t="s">
        <v>382</v>
      </c>
      <c r="D33" s="297" t="n">
        <v>2698400</v>
      </c>
      <c r="E33" s="298" t="e">
        <f aca="false">'Ведом. 2025'!H97+#REF!+#REF!+#REF!</f>
        <v>#REF!</v>
      </c>
    </row>
    <row r="34" s="171" customFormat="true" ht="19.5" hidden="false" customHeight="true" outlineLevel="0" collapsed="false">
      <c r="A34" s="285" t="s">
        <v>385</v>
      </c>
      <c r="B34" s="286" t="s">
        <v>386</v>
      </c>
      <c r="C34" s="286"/>
      <c r="D34" s="287" t="n">
        <f aca="false">D35+D36</f>
        <v>6664686</v>
      </c>
      <c r="E34" s="288" t="e">
        <f aca="false">#REF!+E35+E36</f>
        <v>#REF!</v>
      </c>
    </row>
    <row r="35" s="272" customFormat="true" ht="19.5" hidden="true" customHeight="true" outlineLevel="0" collapsed="false">
      <c r="A35" s="268"/>
      <c r="B35" s="269"/>
      <c r="C35" s="269"/>
      <c r="D35" s="299"/>
      <c r="E35" s="300" t="e">
        <f aca="false">'Ведом. 2025'!H104+#REF!</f>
        <v>#REF!</v>
      </c>
    </row>
    <row r="36" s="272" customFormat="true" ht="20.25" hidden="false" customHeight="false" outlineLevel="0" collapsed="false">
      <c r="A36" s="268" t="s">
        <v>406</v>
      </c>
      <c r="B36" s="270" t="s">
        <v>386</v>
      </c>
      <c r="C36" s="270" t="s">
        <v>342</v>
      </c>
      <c r="D36" s="299" t="n">
        <v>6664686</v>
      </c>
      <c r="E36" s="300" t="e">
        <f aca="false">#REF!</f>
        <v>#REF!</v>
      </c>
    </row>
    <row r="37" s="272" customFormat="true" ht="20.25" hidden="false" customHeight="false" outlineLevel="0" collapsed="false">
      <c r="A37" s="285" t="s">
        <v>429</v>
      </c>
      <c r="B37" s="286" t="s">
        <v>319</v>
      </c>
      <c r="C37" s="270"/>
      <c r="D37" s="287" t="n">
        <f aca="false">D38</f>
        <v>16500</v>
      </c>
      <c r="E37" s="300"/>
    </row>
    <row r="38" s="272" customFormat="true" ht="45.75" hidden="false" customHeight="true" outlineLevel="0" collapsed="false">
      <c r="A38" s="268" t="s">
        <v>430</v>
      </c>
      <c r="B38" s="270" t="s">
        <v>319</v>
      </c>
      <c r="C38" s="270" t="s">
        <v>386</v>
      </c>
      <c r="D38" s="299" t="n">
        <v>16500</v>
      </c>
      <c r="E38" s="300"/>
    </row>
    <row r="39" customFormat="false" ht="20.25" hidden="false" customHeight="false" outlineLevel="0" collapsed="false">
      <c r="A39" s="285" t="s">
        <v>433</v>
      </c>
      <c r="B39" s="286" t="s">
        <v>434</v>
      </c>
      <c r="C39" s="286"/>
      <c r="D39" s="287" t="n">
        <f aca="false">D40+D41</f>
        <v>5267292</v>
      </c>
      <c r="E39" s="288" t="e">
        <f aca="false">E40+E41</f>
        <v>#REF!</v>
      </c>
    </row>
    <row r="40" customFormat="false" ht="20.25" hidden="false" customHeight="false" outlineLevel="0" collapsed="false">
      <c r="A40" s="274" t="s">
        <v>435</v>
      </c>
      <c r="B40" s="281" t="s">
        <v>434</v>
      </c>
      <c r="C40" s="281" t="s">
        <v>289</v>
      </c>
      <c r="D40" s="301" t="n">
        <v>3203837</v>
      </c>
      <c r="E40" s="302" t="e">
        <f aca="false">'Ведом. 2025'!H148+#REF!+#REF!</f>
        <v>#REF!</v>
      </c>
    </row>
    <row r="41" customFormat="false" ht="40.5" hidden="false" customHeight="false" outlineLevel="0" collapsed="false">
      <c r="A41" s="268" t="s">
        <v>498</v>
      </c>
      <c r="B41" s="270" t="s">
        <v>434</v>
      </c>
      <c r="C41" s="270" t="s">
        <v>301</v>
      </c>
      <c r="D41" s="303" t="n">
        <v>2063455</v>
      </c>
      <c r="E41" s="196" t="e">
        <f aca="false">#REF!</f>
        <v>#REF!</v>
      </c>
    </row>
    <row r="42" customFormat="false" ht="27.75" hidden="false" customHeight="true" outlineLevel="0" collapsed="false">
      <c r="A42" s="285" t="s">
        <v>499</v>
      </c>
      <c r="B42" s="286" t="s">
        <v>346</v>
      </c>
      <c r="C42" s="286"/>
      <c r="D42" s="293" t="n">
        <f aca="false">D43+D44</f>
        <v>564000</v>
      </c>
      <c r="E42" s="182" t="e">
        <f aca="false">E43+#REF!+#REF!+#REF!</f>
        <v>#REF!</v>
      </c>
    </row>
    <row r="43" s="308" customFormat="true" ht="45" hidden="false" customHeight="true" outlineLevel="0" collapsed="false">
      <c r="A43" s="304" t="s">
        <v>463</v>
      </c>
      <c r="B43" s="305" t="s">
        <v>346</v>
      </c>
      <c r="C43" s="296" t="s">
        <v>289</v>
      </c>
      <c r="D43" s="306" t="n">
        <v>564000</v>
      </c>
      <c r="E43" s="307" t="e">
        <f aca="false">#REF!</f>
        <v>#REF!</v>
      </c>
    </row>
    <row r="44" s="308" customFormat="true" ht="1.5" hidden="true" customHeight="true" outlineLevel="0" collapsed="false">
      <c r="A44" s="309" t="s">
        <v>471</v>
      </c>
      <c r="B44" s="310" t="s">
        <v>346</v>
      </c>
      <c r="C44" s="294" t="s">
        <v>342</v>
      </c>
      <c r="D44" s="311"/>
      <c r="E44" s="312"/>
    </row>
    <row r="45" s="308" customFormat="true" ht="1.5" hidden="true" customHeight="true" outlineLevel="0" collapsed="false">
      <c r="A45" s="313" t="s">
        <v>474</v>
      </c>
      <c r="B45" s="314" t="s">
        <v>475</v>
      </c>
      <c r="C45" s="294"/>
      <c r="D45" s="315" t="n">
        <f aca="false">D46</f>
        <v>0</v>
      </c>
      <c r="E45" s="312"/>
    </row>
    <row r="46" s="308" customFormat="true" ht="42.75" hidden="true" customHeight="true" outlineLevel="0" collapsed="false">
      <c r="A46" s="316" t="s">
        <v>476</v>
      </c>
      <c r="B46" s="317" t="s">
        <v>475</v>
      </c>
      <c r="C46" s="318" t="s">
        <v>342</v>
      </c>
      <c r="D46" s="319"/>
      <c r="E46" s="320"/>
    </row>
    <row r="47" customFormat="false" ht="28.5" hidden="false" customHeight="true" outlineLevel="0" collapsed="false">
      <c r="A47" s="321" t="s">
        <v>500</v>
      </c>
      <c r="B47" s="322"/>
      <c r="C47" s="322"/>
      <c r="D47" s="323" t="n">
        <f aca="false">D21+D27+D29+D31+D34+D39+D42+D45+D37</f>
        <v>37338796.27</v>
      </c>
      <c r="E47" s="245" t="e">
        <f aca="false">E21+E27+E29+E31+E34+#REF!+E39+#REF!+E42+#REF!+#REF!+#REF!+#REF!</f>
        <v>#REF!</v>
      </c>
    </row>
    <row r="48" customFormat="false" ht="18.75" hidden="false" customHeight="false" outlineLevel="0" collapsed="false">
      <c r="A48" s="253"/>
      <c r="B48" s="153"/>
      <c r="C48" s="153"/>
      <c r="D48" s="324"/>
    </row>
    <row r="49" customFormat="false" ht="16.5" hidden="false" customHeight="false" outlineLevel="0" collapsed="false">
      <c r="A49" s="2"/>
      <c r="E49" s="139" t="e">
        <f aca="false">E47-'Ведом. 2025'!H195</f>
        <v>#REF!</v>
      </c>
    </row>
    <row r="50" customFormat="false" ht="16.5" hidden="false" customHeight="false" outlineLevel="0" collapsed="false">
      <c r="A50" s="2"/>
    </row>
  </sheetData>
  <mergeCells count="14">
    <mergeCell ref="A1:G1"/>
    <mergeCell ref="A2:G2"/>
    <mergeCell ref="A3:G3"/>
    <mergeCell ref="A4:G4"/>
    <mergeCell ref="A5:G5"/>
    <mergeCell ref="A6:G6"/>
    <mergeCell ref="A10:F10"/>
    <mergeCell ref="A11:D11"/>
    <mergeCell ref="A12:F12"/>
    <mergeCell ref="A13:F13"/>
    <mergeCell ref="A14:F14"/>
    <mergeCell ref="A15:D15"/>
    <mergeCell ref="A17:D17"/>
    <mergeCell ref="A18:D1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138" width="11.56"/>
    <col collapsed="false" customWidth="true" hidden="false" outlineLevel="0" max="3" min="3" style="138" width="13.7"/>
    <col collapsed="false" customWidth="true" hidden="true" outlineLevel="0" max="4" min="4" style="138" width="10.85"/>
    <col collapsed="false" customWidth="true" hidden="true" outlineLevel="0" max="5" min="5" style="138" width="5.41"/>
    <col collapsed="false" customWidth="true" hidden="false" outlineLevel="0" max="6" min="6" style="139" width="27.28"/>
    <col collapsed="false" customWidth="true" hidden="true" outlineLevel="0" max="8" min="7" style="139" width="27.28"/>
  </cols>
  <sheetData>
    <row r="1" customFormat="false" ht="18.75" hidden="false" customHeight="false" outlineLevel="0" collapsed="false">
      <c r="B1" s="13" t="s">
        <v>501</v>
      </c>
      <c r="C1" s="145"/>
      <c r="D1" s="145"/>
      <c r="E1" s="145"/>
      <c r="F1" s="145"/>
      <c r="G1" s="145"/>
      <c r="H1" s="145"/>
    </row>
    <row r="2" customFormat="false" ht="18.75" hidden="false" customHeight="false" outlineLevel="0" collapsed="false">
      <c r="B2" s="13" t="s">
        <v>502</v>
      </c>
      <c r="C2" s="145"/>
      <c r="D2" s="145"/>
      <c r="E2" s="145"/>
      <c r="F2" s="145"/>
      <c r="G2" s="145"/>
      <c r="H2" s="145"/>
    </row>
    <row r="3" customFormat="false" ht="18.75" hidden="false" customHeight="false" outlineLevel="0" collapsed="false">
      <c r="B3" s="13" t="s">
        <v>503</v>
      </c>
      <c r="C3" s="145"/>
      <c r="D3" s="145"/>
      <c r="E3" s="145"/>
      <c r="F3" s="145"/>
      <c r="G3" s="145"/>
      <c r="H3" s="145"/>
    </row>
    <row r="4" customFormat="false" ht="18.75" hidden="false" customHeight="false" outlineLevel="0" collapsed="false">
      <c r="B4" s="13" t="s">
        <v>504</v>
      </c>
      <c r="C4" s="145"/>
      <c r="D4" s="145"/>
      <c r="E4" s="145"/>
      <c r="F4" s="145"/>
      <c r="G4" s="145"/>
      <c r="H4" s="145"/>
    </row>
    <row r="5" customFormat="false" ht="18.75" hidden="false" customHeight="true" outlineLevel="0" collapsed="false">
      <c r="B5" s="13" t="s">
        <v>505</v>
      </c>
      <c r="C5" s="145"/>
      <c r="D5" s="145"/>
      <c r="E5" s="145"/>
      <c r="F5" s="145"/>
      <c r="G5" s="145"/>
      <c r="H5" s="145"/>
    </row>
    <row r="6" customFormat="false" ht="18.75" hidden="false" customHeight="false" outlineLevel="0" collapsed="false">
      <c r="B6" s="13" t="s">
        <v>506</v>
      </c>
      <c r="C6" s="145"/>
      <c r="D6" s="145"/>
      <c r="E6" s="145"/>
      <c r="F6" s="145"/>
      <c r="G6" s="145"/>
      <c r="H6" s="145"/>
    </row>
    <row r="7" customFormat="false" ht="18.75" hidden="false" customHeight="false" outlineLevel="0" collapsed="false">
      <c r="B7" s="13" t="s">
        <v>507</v>
      </c>
      <c r="C7" s="145"/>
      <c r="D7" s="145"/>
      <c r="E7" s="145"/>
      <c r="F7" s="145"/>
      <c r="G7" s="145"/>
      <c r="H7" s="145"/>
    </row>
    <row r="8" customFormat="false" ht="18.75" hidden="false" customHeight="false" outlineLevel="0" collapsed="false">
      <c r="A8" s="253"/>
      <c r="B8" s="151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325" t="s">
        <v>508</v>
      </c>
      <c r="B9" s="325"/>
      <c r="C9" s="325"/>
      <c r="D9" s="325"/>
      <c r="E9" s="325"/>
      <c r="F9" s="325"/>
      <c r="G9" s="0"/>
      <c r="H9" s="0"/>
    </row>
    <row r="10" customFormat="false" ht="16.5" hidden="false" customHeight="false" outlineLevel="0" collapsed="false">
      <c r="A10" s="325" t="s">
        <v>509</v>
      </c>
      <c r="B10" s="325"/>
      <c r="C10" s="325"/>
      <c r="D10" s="325"/>
      <c r="E10" s="325"/>
      <c r="F10" s="325"/>
      <c r="G10" s="0"/>
      <c r="H10" s="0"/>
    </row>
    <row r="11" customFormat="false" ht="16.5" hidden="false" customHeight="false" outlineLevel="0" collapsed="false">
      <c r="A11" s="326" t="s">
        <v>510</v>
      </c>
      <c r="B11" s="326"/>
      <c r="C11" s="326"/>
      <c r="D11" s="326"/>
      <c r="E11" s="326"/>
      <c r="F11" s="326"/>
      <c r="G11" s="0"/>
      <c r="H11" s="0"/>
    </row>
    <row r="12" customFormat="false" ht="18" hidden="false" customHeight="false" outlineLevel="0" collapsed="false">
      <c r="A12" s="259"/>
      <c r="B12" s="153"/>
      <c r="C12" s="153"/>
      <c r="D12" s="153"/>
      <c r="E12" s="153"/>
      <c r="F12" s="154" t="s">
        <v>282</v>
      </c>
      <c r="G12" s="154" t="s">
        <v>282</v>
      </c>
      <c r="H12" s="154" t="s">
        <v>282</v>
      </c>
    </row>
    <row r="13" customFormat="false" ht="51.75" hidden="false" customHeight="true" outlineLevel="0" collapsed="false">
      <c r="A13" s="327" t="s">
        <v>13</v>
      </c>
      <c r="B13" s="328" t="s">
        <v>283</v>
      </c>
      <c r="C13" s="328" t="s">
        <v>284</v>
      </c>
      <c r="D13" s="328" t="s">
        <v>285</v>
      </c>
      <c r="E13" s="328" t="s">
        <v>286</v>
      </c>
      <c r="F13" s="329" t="s">
        <v>511</v>
      </c>
      <c r="G13" s="329" t="s">
        <v>512</v>
      </c>
      <c r="H13" s="329" t="s">
        <v>513</v>
      </c>
    </row>
    <row r="14" s="171" customFormat="true" ht="22.5" hidden="false" customHeight="true" outlineLevel="0" collapsed="false">
      <c r="A14" s="330" t="s">
        <v>287</v>
      </c>
      <c r="B14" s="331" t="s">
        <v>289</v>
      </c>
      <c r="C14" s="332"/>
      <c r="D14" s="332"/>
      <c r="E14" s="332"/>
      <c r="F14" s="333" t="e">
        <f aca="false">F15+F16+F17+F18+F19+F20+F21</f>
        <v>#REF!</v>
      </c>
      <c r="G14" s="333" t="e">
        <f aca="false">G15+G16+G17+G18+G19+G20+G21</f>
        <v>#REF!</v>
      </c>
      <c r="H14" s="333" t="e">
        <f aca="false">H15+H16+H17+H18+H19+H20+H21</f>
        <v>#REF!</v>
      </c>
    </row>
    <row r="15" customFormat="false" ht="33" hidden="false" customHeight="false" outlineLevel="0" collapsed="false">
      <c r="A15" s="334" t="s">
        <v>290</v>
      </c>
      <c r="B15" s="228" t="s">
        <v>289</v>
      </c>
      <c r="C15" s="184" t="s">
        <v>291</v>
      </c>
      <c r="D15" s="184"/>
      <c r="E15" s="184"/>
      <c r="F15" s="335" t="e">
        <f aca="false">#REF!</f>
        <v>#REF!</v>
      </c>
      <c r="G15" s="335" t="e">
        <f aca="false">#REF!</f>
        <v>#REF!</v>
      </c>
      <c r="H15" s="335" t="e">
        <f aca="false">#REF!</f>
        <v>#REF!</v>
      </c>
    </row>
    <row r="16" customFormat="false" ht="33" hidden="false" customHeight="false" outlineLevel="0" collapsed="false">
      <c r="A16" s="334" t="s">
        <v>514</v>
      </c>
      <c r="B16" s="228" t="s">
        <v>289</v>
      </c>
      <c r="C16" s="184" t="s">
        <v>342</v>
      </c>
      <c r="D16" s="184"/>
      <c r="E16" s="184"/>
      <c r="F16" s="335" t="e">
        <f aca="false">#REF!</f>
        <v>#REF!</v>
      </c>
      <c r="G16" s="335" t="e">
        <f aca="false">#REF!</f>
        <v>#REF!</v>
      </c>
      <c r="H16" s="335" t="e">
        <f aca="false">#REF!</f>
        <v>#REF!</v>
      </c>
    </row>
    <row r="17" customFormat="false" ht="49.5" hidden="false" customHeight="false" outlineLevel="0" collapsed="false">
      <c r="A17" s="334" t="s">
        <v>300</v>
      </c>
      <c r="B17" s="228" t="s">
        <v>289</v>
      </c>
      <c r="C17" s="228" t="s">
        <v>301</v>
      </c>
      <c r="D17" s="228"/>
      <c r="E17" s="228"/>
      <c r="F17" s="335" t="e">
        <f aca="false">#REF!+#REF!+#REF!</f>
        <v>#REF!</v>
      </c>
      <c r="G17" s="335" t="e">
        <f aca="false">#REF!+#REF!+#REF!</f>
        <v>#REF!</v>
      </c>
      <c r="H17" s="335" t="e">
        <f aca="false">#REF!+#REF!+#REF!</f>
        <v>#REF!</v>
      </c>
    </row>
    <row r="18" customFormat="false" ht="33" hidden="false" customHeight="false" outlineLevel="0" collapsed="false">
      <c r="A18" s="334" t="s">
        <v>515</v>
      </c>
      <c r="B18" s="228" t="s">
        <v>289</v>
      </c>
      <c r="C18" s="228" t="s">
        <v>516</v>
      </c>
      <c r="D18" s="184"/>
      <c r="E18" s="184"/>
      <c r="F18" s="335" t="e">
        <f aca="false">#REF!+#REF!</f>
        <v>#REF!</v>
      </c>
      <c r="G18" s="335" t="e">
        <f aca="false">#REF!+#REF!</f>
        <v>#REF!</v>
      </c>
      <c r="H18" s="335" t="e">
        <f aca="false">#REF!+#REF!</f>
        <v>#REF!</v>
      </c>
    </row>
    <row r="19" customFormat="false" ht="16.5" hidden="false" customHeight="false" outlineLevel="0" collapsed="false">
      <c r="A19" s="334" t="s">
        <v>517</v>
      </c>
      <c r="B19" s="228" t="s">
        <v>289</v>
      </c>
      <c r="C19" s="228" t="s">
        <v>319</v>
      </c>
      <c r="D19" s="184"/>
      <c r="E19" s="184"/>
      <c r="F19" s="335" t="n">
        <v>0</v>
      </c>
      <c r="G19" s="335" t="n">
        <v>0</v>
      </c>
      <c r="H19" s="335" t="n">
        <v>0</v>
      </c>
    </row>
    <row r="20" customFormat="false" ht="16.5" hidden="false" customHeight="false" outlineLevel="0" collapsed="false">
      <c r="A20" s="336" t="s">
        <v>328</v>
      </c>
      <c r="B20" s="337" t="s">
        <v>289</v>
      </c>
      <c r="C20" s="337" t="s">
        <v>329</v>
      </c>
      <c r="D20" s="337"/>
      <c r="E20" s="337"/>
      <c r="F20" s="338" t="e">
        <f aca="false">#REF!</f>
        <v>#REF!</v>
      </c>
      <c r="G20" s="338" t="e">
        <f aca="false">#REF!</f>
        <v>#REF!</v>
      </c>
      <c r="H20" s="338" t="e">
        <f aca="false">#REF!</f>
        <v>#REF!</v>
      </c>
    </row>
    <row r="21" customFormat="false" ht="16.5" hidden="false" customHeight="false" outlineLevel="0" collapsed="false">
      <c r="A21" s="334" t="s">
        <v>322</v>
      </c>
      <c r="B21" s="228" t="s">
        <v>289</v>
      </c>
      <c r="C21" s="228" t="s">
        <v>337</v>
      </c>
      <c r="D21" s="184"/>
      <c r="E21" s="184"/>
      <c r="F21" s="335" t="e">
        <f aca="false">#REF!+#REF!+#REF!+#REF!</f>
        <v>#REF!</v>
      </c>
      <c r="G21" s="335" t="e">
        <f aca="false">#REF!+#REF!+#REF!+#REF!</f>
        <v>#REF!</v>
      </c>
      <c r="H21" s="335" t="e">
        <f aca="false">#REF!+#REF!+#REF!+#REF!</f>
        <v>#REF!</v>
      </c>
    </row>
    <row r="22" s="171" customFormat="true" ht="16.5" hidden="false" customHeight="false" outlineLevel="0" collapsed="false">
      <c r="A22" s="339" t="s">
        <v>340</v>
      </c>
      <c r="B22" s="178" t="s">
        <v>291</v>
      </c>
      <c r="C22" s="181"/>
      <c r="D22" s="181"/>
      <c r="E22" s="181"/>
      <c r="F22" s="340" t="e">
        <f aca="false">F23</f>
        <v>#REF!</v>
      </c>
      <c r="G22" s="340" t="e">
        <f aca="false">G23</f>
        <v>#REF!</v>
      </c>
      <c r="H22" s="340" t="e">
        <f aca="false">H23</f>
        <v>#REF!</v>
      </c>
    </row>
    <row r="23" s="171" customFormat="true" ht="16.5" hidden="false" customHeight="false" outlineLevel="0" collapsed="false">
      <c r="A23" s="334" t="s">
        <v>341</v>
      </c>
      <c r="B23" s="228" t="s">
        <v>291</v>
      </c>
      <c r="C23" s="184" t="s">
        <v>342</v>
      </c>
      <c r="D23" s="184"/>
      <c r="E23" s="184"/>
      <c r="F23" s="338" t="e">
        <f aca="false">#REF!</f>
        <v>#REF!</v>
      </c>
      <c r="G23" s="338" t="e">
        <f aca="false">#REF!</f>
        <v>#REF!</v>
      </c>
      <c r="H23" s="338" t="e">
        <f aca="false">#REF!</f>
        <v>#REF!</v>
      </c>
    </row>
    <row r="24" s="341" customFormat="true" ht="16.5" hidden="false" customHeight="false" outlineLevel="0" collapsed="false">
      <c r="A24" s="339" t="s">
        <v>344</v>
      </c>
      <c r="B24" s="178" t="s">
        <v>342</v>
      </c>
      <c r="C24" s="181"/>
      <c r="D24" s="181"/>
      <c r="E24" s="181"/>
      <c r="F24" s="340" t="e">
        <f aca="false">F25+F26+F27</f>
        <v>#REF!</v>
      </c>
      <c r="G24" s="340" t="e">
        <f aca="false">G25+G26+G27</f>
        <v>#REF!</v>
      </c>
      <c r="H24" s="340" t="e">
        <f aca="false">H25+H26+H27</f>
        <v>#REF!</v>
      </c>
    </row>
    <row r="25" customFormat="false" ht="16.5" hidden="false" customHeight="false" outlineLevel="0" collapsed="false">
      <c r="A25" s="334" t="s">
        <v>518</v>
      </c>
      <c r="B25" s="228" t="s">
        <v>342</v>
      </c>
      <c r="C25" s="228" t="s">
        <v>291</v>
      </c>
      <c r="D25" s="184"/>
      <c r="E25" s="184"/>
      <c r="F25" s="335" t="e">
        <f aca="false">#REF!+#REF!</f>
        <v>#REF!</v>
      </c>
      <c r="G25" s="335" t="e">
        <f aca="false">#REF!+#REF!</f>
        <v>#REF!</v>
      </c>
      <c r="H25" s="335" t="e">
        <f aca="false">#REF!+#REF!</f>
        <v>#REF!</v>
      </c>
    </row>
    <row r="26" customFormat="false" ht="33" hidden="false" customHeight="false" outlineLevel="0" collapsed="false">
      <c r="A26" s="334" t="s">
        <v>519</v>
      </c>
      <c r="B26" s="228" t="s">
        <v>342</v>
      </c>
      <c r="C26" s="228" t="s">
        <v>360</v>
      </c>
      <c r="D26" s="228"/>
      <c r="E26" s="228"/>
      <c r="F26" s="335" t="e">
        <f aca="false">#REF!+#REF!</f>
        <v>#REF!</v>
      </c>
      <c r="G26" s="335" t="e">
        <f aca="false">#REF!+#REF!</f>
        <v>#REF!</v>
      </c>
      <c r="H26" s="335" t="e">
        <f aca="false">#REF!+#REF!</f>
        <v>#REF!</v>
      </c>
    </row>
    <row r="27" customFormat="false" ht="16.5" hidden="false" customHeight="false" outlineLevel="0" collapsed="false">
      <c r="A27" s="334" t="s">
        <v>520</v>
      </c>
      <c r="B27" s="184" t="s">
        <v>342</v>
      </c>
      <c r="C27" s="184" t="s">
        <v>346</v>
      </c>
      <c r="D27" s="184"/>
      <c r="E27" s="184"/>
      <c r="F27" s="335" t="n">
        <v>0</v>
      </c>
      <c r="G27" s="335" t="n">
        <v>0</v>
      </c>
      <c r="H27" s="335" t="n">
        <v>0</v>
      </c>
    </row>
    <row r="28" s="341" customFormat="true" ht="16.5" hidden="false" customHeight="false" outlineLevel="0" collapsed="false">
      <c r="A28" s="342" t="s">
        <v>358</v>
      </c>
      <c r="B28" s="181" t="s">
        <v>301</v>
      </c>
      <c r="C28" s="181"/>
      <c r="D28" s="181"/>
      <c r="E28" s="181"/>
      <c r="F28" s="340" t="e">
        <f aca="false">F29+F30+F31+F32+F33+F34</f>
        <v>#REF!</v>
      </c>
      <c r="G28" s="340" t="e">
        <f aca="false">G29+G30+G31+G32+G33+G34</f>
        <v>#REF!</v>
      </c>
      <c r="H28" s="340" t="e">
        <f aca="false">H29+H30+H31+H32+H33+H34</f>
        <v>#REF!</v>
      </c>
    </row>
    <row r="29" customFormat="false" ht="16.5" hidden="false" customHeight="false" outlineLevel="0" collapsed="false">
      <c r="A29" s="334" t="s">
        <v>521</v>
      </c>
      <c r="B29" s="228" t="s">
        <v>301</v>
      </c>
      <c r="C29" s="228" t="s">
        <v>289</v>
      </c>
      <c r="D29" s="184"/>
      <c r="E29" s="184"/>
      <c r="F29" s="335" t="e">
        <f aca="false">#REF!</f>
        <v>#REF!</v>
      </c>
      <c r="G29" s="335" t="e">
        <f aca="false">#REF!</f>
        <v>#REF!</v>
      </c>
      <c r="H29" s="335" t="e">
        <f aca="false">#REF!</f>
        <v>#REF!</v>
      </c>
    </row>
    <row r="30" customFormat="false" ht="16.5" hidden="false" customHeight="false" outlineLevel="0" collapsed="false">
      <c r="A30" s="334" t="s">
        <v>522</v>
      </c>
      <c r="B30" s="228" t="s">
        <v>301</v>
      </c>
      <c r="C30" s="228" t="s">
        <v>386</v>
      </c>
      <c r="D30" s="184"/>
      <c r="E30" s="184"/>
      <c r="F30" s="335" t="e">
        <f aca="false">#REF!</f>
        <v>#REF!</v>
      </c>
      <c r="G30" s="335" t="e">
        <f aca="false">#REF!</f>
        <v>#REF!</v>
      </c>
      <c r="H30" s="335" t="e">
        <f aca="false">#REF!</f>
        <v>#REF!</v>
      </c>
    </row>
    <row r="31" customFormat="false" ht="16.5" hidden="false" customHeight="false" outlineLevel="0" collapsed="false">
      <c r="A31" s="334" t="s">
        <v>523</v>
      </c>
      <c r="B31" s="184" t="s">
        <v>301</v>
      </c>
      <c r="C31" s="184" t="s">
        <v>434</v>
      </c>
      <c r="D31" s="184"/>
      <c r="E31" s="184"/>
      <c r="F31" s="338" t="e">
        <f aca="false">#REF!</f>
        <v>#REF!</v>
      </c>
      <c r="G31" s="338" t="e">
        <f aca="false">#REF!</f>
        <v>#REF!</v>
      </c>
      <c r="H31" s="338" t="e">
        <f aca="false">#REF!</f>
        <v>#REF!</v>
      </c>
    </row>
    <row r="32" s="171" customFormat="true" ht="16.5" hidden="false" customHeight="false" outlineLevel="0" collapsed="false">
      <c r="A32" s="334" t="s">
        <v>497</v>
      </c>
      <c r="B32" s="184" t="s">
        <v>301</v>
      </c>
      <c r="C32" s="184" t="s">
        <v>360</v>
      </c>
      <c r="D32" s="184"/>
      <c r="E32" s="184"/>
      <c r="F32" s="335" t="e">
        <f aca="false">#REF!+#REF!</f>
        <v>#REF!</v>
      </c>
      <c r="G32" s="335" t="e">
        <f aca="false">#REF!+#REF!</f>
        <v>#REF!</v>
      </c>
      <c r="H32" s="335" t="e">
        <f aca="false">#REF!+#REF!</f>
        <v>#REF!</v>
      </c>
    </row>
    <row r="33" customFormat="false" ht="16.5" hidden="false" customHeight="false" outlineLevel="0" collapsed="false">
      <c r="A33" s="334" t="s">
        <v>524</v>
      </c>
      <c r="B33" s="184" t="s">
        <v>301</v>
      </c>
      <c r="C33" s="184" t="s">
        <v>346</v>
      </c>
      <c r="D33" s="184"/>
      <c r="E33" s="184"/>
      <c r="F33" s="335" t="n">
        <v>0</v>
      </c>
      <c r="G33" s="335" t="n">
        <v>0</v>
      </c>
      <c r="H33" s="335" t="n">
        <v>0</v>
      </c>
    </row>
    <row r="34" customFormat="false" ht="16.5" hidden="false" customHeight="false" outlineLevel="0" collapsed="false">
      <c r="A34" s="334" t="s">
        <v>381</v>
      </c>
      <c r="B34" s="228" t="s">
        <v>301</v>
      </c>
      <c r="C34" s="228" t="s">
        <v>382</v>
      </c>
      <c r="D34" s="228"/>
      <c r="E34" s="228"/>
      <c r="F34" s="335" t="e">
        <f aca="false">#REF!+#REF!+#REF!</f>
        <v>#REF!</v>
      </c>
      <c r="G34" s="335" t="e">
        <f aca="false">#REF!+#REF!+#REF!</f>
        <v>#REF!</v>
      </c>
      <c r="H34" s="335" t="e">
        <f aca="false">#REF!+#REF!+#REF!</f>
        <v>#REF!</v>
      </c>
    </row>
    <row r="35" s="341" customFormat="true" ht="16.5" hidden="false" customHeight="false" outlineLevel="0" collapsed="false">
      <c r="A35" s="339" t="s">
        <v>385</v>
      </c>
      <c r="B35" s="178" t="s">
        <v>386</v>
      </c>
      <c r="C35" s="181"/>
      <c r="D35" s="181"/>
      <c r="E35" s="181"/>
      <c r="F35" s="340" t="e">
        <f aca="false">F36+F37+F38</f>
        <v>#REF!</v>
      </c>
      <c r="G35" s="340" t="e">
        <f aca="false">G36+G37+G38</f>
        <v>#REF!</v>
      </c>
      <c r="H35" s="340" t="e">
        <f aca="false">H36+H37+H38</f>
        <v>#REF!</v>
      </c>
    </row>
    <row r="36" s="341" customFormat="true" ht="16.5" hidden="false" customHeight="false" outlineLevel="0" collapsed="false">
      <c r="A36" s="334" t="s">
        <v>525</v>
      </c>
      <c r="B36" s="228" t="s">
        <v>386</v>
      </c>
      <c r="C36" s="184" t="s">
        <v>289</v>
      </c>
      <c r="D36" s="184"/>
      <c r="E36" s="184"/>
      <c r="F36" s="335" t="e">
        <f aca="false">#REF!</f>
        <v>#REF!</v>
      </c>
      <c r="G36" s="335" t="e">
        <f aca="false">#REF!</f>
        <v>#REF!</v>
      </c>
      <c r="H36" s="335" t="e">
        <f aca="false">#REF!</f>
        <v>#REF!</v>
      </c>
    </row>
    <row r="37" customFormat="false" ht="16.5" hidden="false" customHeight="false" outlineLevel="0" collapsed="false">
      <c r="A37" s="334" t="s">
        <v>387</v>
      </c>
      <c r="B37" s="228" t="s">
        <v>386</v>
      </c>
      <c r="C37" s="228" t="s">
        <v>291</v>
      </c>
      <c r="D37" s="228"/>
      <c r="E37" s="184"/>
      <c r="F37" s="335" t="e">
        <f aca="false">#REF!</f>
        <v>#REF!</v>
      </c>
      <c r="G37" s="335" t="e">
        <f aca="false">#REF!</f>
        <v>#REF!</v>
      </c>
      <c r="H37" s="335" t="e">
        <f aca="false">#REF!</f>
        <v>#REF!</v>
      </c>
    </row>
    <row r="38" s="171" customFormat="true" ht="16.5" hidden="false" customHeight="false" outlineLevel="0" collapsed="false">
      <c r="A38" s="334" t="s">
        <v>406</v>
      </c>
      <c r="B38" s="184" t="s">
        <v>386</v>
      </c>
      <c r="C38" s="184" t="s">
        <v>342</v>
      </c>
      <c r="D38" s="184"/>
      <c r="E38" s="184"/>
      <c r="F38" s="338" t="e">
        <f aca="false">#REF!</f>
        <v>#REF!</v>
      </c>
      <c r="G38" s="338" t="e">
        <f aca="false">#REF!</f>
        <v>#REF!</v>
      </c>
      <c r="H38" s="338" t="e">
        <f aca="false">#REF!</f>
        <v>#REF!</v>
      </c>
    </row>
    <row r="39" s="341" customFormat="true" ht="16.5" hidden="false" customHeight="false" outlineLevel="0" collapsed="false">
      <c r="A39" s="339" t="s">
        <v>526</v>
      </c>
      <c r="B39" s="178" t="s">
        <v>516</v>
      </c>
      <c r="C39" s="178"/>
      <c r="D39" s="181"/>
      <c r="E39" s="181"/>
      <c r="F39" s="340" t="e">
        <f aca="false">F40+F41</f>
        <v>#REF!</v>
      </c>
      <c r="G39" s="340" t="e">
        <f aca="false">G40+G41</f>
        <v>#REF!</v>
      </c>
      <c r="H39" s="340" t="e">
        <f aca="false">H40+H41</f>
        <v>#REF!</v>
      </c>
    </row>
    <row r="40" s="341" customFormat="true" ht="16.5" hidden="false" customHeight="false" outlineLevel="0" collapsed="false">
      <c r="A40" s="334" t="s">
        <v>527</v>
      </c>
      <c r="B40" s="228" t="s">
        <v>516</v>
      </c>
      <c r="C40" s="228" t="s">
        <v>291</v>
      </c>
      <c r="D40" s="184"/>
      <c r="E40" s="184"/>
      <c r="F40" s="335" t="e">
        <f aca="false">#REF!</f>
        <v>#REF!</v>
      </c>
      <c r="G40" s="335" t="e">
        <f aca="false">#REF!</f>
        <v>#REF!</v>
      </c>
      <c r="H40" s="335" t="e">
        <f aca="false">#REF!</f>
        <v>#REF!</v>
      </c>
    </row>
    <row r="41" customFormat="false" ht="16.5" hidden="false" customHeight="false" outlineLevel="0" collapsed="false">
      <c r="A41" s="334" t="s">
        <v>528</v>
      </c>
      <c r="B41" s="184" t="s">
        <v>516</v>
      </c>
      <c r="C41" s="184" t="s">
        <v>386</v>
      </c>
      <c r="D41" s="228"/>
      <c r="E41" s="228"/>
      <c r="F41" s="335" t="n">
        <v>0</v>
      </c>
      <c r="G41" s="335" t="n">
        <v>0</v>
      </c>
      <c r="H41" s="335" t="n">
        <v>0</v>
      </c>
    </row>
    <row r="42" s="341" customFormat="true" ht="16.5" hidden="false" customHeight="false" outlineLevel="0" collapsed="false">
      <c r="A42" s="339" t="s">
        <v>429</v>
      </c>
      <c r="B42" s="178" t="s">
        <v>319</v>
      </c>
      <c r="C42" s="181"/>
      <c r="D42" s="181"/>
      <c r="E42" s="181"/>
      <c r="F42" s="340" t="e">
        <f aca="false">F43+F44+F45+F46+F47</f>
        <v>#REF!</v>
      </c>
      <c r="G42" s="340" t="e">
        <f aca="false">G43+G44+G45+G46+G47</f>
        <v>#REF!</v>
      </c>
      <c r="H42" s="340" t="e">
        <f aca="false">H43+H44+H45+H46+H47</f>
        <v>#REF!</v>
      </c>
    </row>
    <row r="43" customFormat="false" ht="16.5" hidden="false" customHeight="false" outlineLevel="0" collapsed="false">
      <c r="A43" s="334" t="s">
        <v>529</v>
      </c>
      <c r="B43" s="228" t="s">
        <v>319</v>
      </c>
      <c r="C43" s="184" t="s">
        <v>289</v>
      </c>
      <c r="D43" s="184"/>
      <c r="E43" s="184"/>
      <c r="F43" s="335" t="e">
        <f aca="false">#REF!+#REF!</f>
        <v>#REF!</v>
      </c>
      <c r="G43" s="335" t="e">
        <f aca="false">#REF!+#REF!</f>
        <v>#REF!</v>
      </c>
      <c r="H43" s="335" t="e">
        <f aca="false">#REF!+#REF!</f>
        <v>#REF!</v>
      </c>
    </row>
    <row r="44" customFormat="false" ht="16.5" hidden="false" customHeight="false" outlineLevel="0" collapsed="false">
      <c r="A44" s="334" t="s">
        <v>530</v>
      </c>
      <c r="B44" s="228" t="s">
        <v>319</v>
      </c>
      <c r="C44" s="228" t="s">
        <v>291</v>
      </c>
      <c r="D44" s="184"/>
      <c r="E44" s="184"/>
      <c r="F44" s="335" t="e">
        <f aca="false">#REF!+#REF!+#REF!</f>
        <v>#REF!</v>
      </c>
      <c r="G44" s="335" t="e">
        <f aca="false">#REF!+#REF!+#REF!</f>
        <v>#REF!</v>
      </c>
      <c r="H44" s="335" t="e">
        <f aca="false">#REF!+#REF!+#REF!</f>
        <v>#REF!</v>
      </c>
    </row>
    <row r="45" customFormat="false" ht="18" hidden="false" customHeight="true" outlineLevel="0" collapsed="false">
      <c r="A45" s="343" t="s">
        <v>430</v>
      </c>
      <c r="B45" s="228" t="s">
        <v>319</v>
      </c>
      <c r="C45" s="228" t="s">
        <v>386</v>
      </c>
      <c r="D45" s="167" t="s">
        <v>386</v>
      </c>
      <c r="E45" s="184"/>
      <c r="F45" s="335" t="e">
        <f aca="false">#REF!+#REF!+#REF!+#REF!+#REF!+#REF!+#REF!+#REF!</f>
        <v>#REF!</v>
      </c>
      <c r="G45" s="335" t="e">
        <f aca="false">#REF!+#REF!+#REF!+#REF!+#REF!+#REF!+#REF!+#REF!</f>
        <v>#REF!</v>
      </c>
      <c r="H45" s="335" t="e">
        <f aca="false">#REF!+#REF!+#REF!+#REF!+#REF!+#REF!+#REF!+#REF!</f>
        <v>#REF!</v>
      </c>
    </row>
    <row r="46" customFormat="false" ht="16.5" hidden="false" customHeight="false" outlineLevel="0" collapsed="false">
      <c r="A46" s="334" t="s">
        <v>531</v>
      </c>
      <c r="B46" s="228" t="s">
        <v>319</v>
      </c>
      <c r="C46" s="184" t="s">
        <v>319</v>
      </c>
      <c r="D46" s="184"/>
      <c r="E46" s="184"/>
      <c r="F46" s="335" t="e">
        <f aca="false">#REF!+#REF!</f>
        <v>#REF!</v>
      </c>
      <c r="G46" s="335" t="e">
        <f aca="false">#REF!+#REF!</f>
        <v>#REF!</v>
      </c>
      <c r="H46" s="335" t="e">
        <f aca="false">#REF!+#REF!</f>
        <v>#REF!</v>
      </c>
    </row>
    <row r="47" customFormat="false" ht="16.5" hidden="false" customHeight="false" outlineLevel="0" collapsed="false">
      <c r="A47" s="334" t="s">
        <v>532</v>
      </c>
      <c r="B47" s="228" t="s">
        <v>319</v>
      </c>
      <c r="C47" s="184" t="s">
        <v>360</v>
      </c>
      <c r="D47" s="228"/>
      <c r="E47" s="228"/>
      <c r="F47" s="335" t="e">
        <f aca="false">#REF!+#REF!</f>
        <v>#REF!</v>
      </c>
      <c r="G47" s="335" t="e">
        <f aca="false">#REF!+#REF!</f>
        <v>#REF!</v>
      </c>
      <c r="H47" s="335" t="e">
        <f aca="false">#REF!+#REF!</f>
        <v>#REF!</v>
      </c>
    </row>
    <row r="48" s="171" customFormat="true" ht="16.5" hidden="false" customHeight="false" outlineLevel="0" collapsed="false">
      <c r="A48" s="339" t="s">
        <v>533</v>
      </c>
      <c r="B48" s="178" t="s">
        <v>434</v>
      </c>
      <c r="C48" s="181"/>
      <c r="D48" s="178"/>
      <c r="E48" s="181"/>
      <c r="F48" s="340" t="e">
        <f aca="false">F49+F50</f>
        <v>#REF!</v>
      </c>
      <c r="G48" s="340" t="e">
        <f aca="false">G49+G50</f>
        <v>#REF!</v>
      </c>
      <c r="H48" s="340" t="e">
        <f aca="false">H49+H50</f>
        <v>#REF!</v>
      </c>
    </row>
    <row r="49" customFormat="false" ht="16.5" hidden="false" customHeight="false" outlineLevel="0" collapsed="false">
      <c r="A49" s="334" t="s">
        <v>435</v>
      </c>
      <c r="B49" s="228" t="s">
        <v>434</v>
      </c>
      <c r="C49" s="228" t="s">
        <v>289</v>
      </c>
      <c r="D49" s="184"/>
      <c r="E49" s="184"/>
      <c r="F49" s="335" t="e">
        <f aca="false">#REF!+#REF!+#REF!</f>
        <v>#REF!</v>
      </c>
      <c r="G49" s="335" t="e">
        <f aca="false">#REF!+#REF!+#REF!</f>
        <v>#REF!</v>
      </c>
      <c r="H49" s="335" t="e">
        <f aca="false">#REF!+#REF!+#REF!</f>
        <v>#REF!</v>
      </c>
    </row>
    <row r="50" customFormat="false" ht="16.5" hidden="false" customHeight="false" outlineLevel="0" collapsed="false">
      <c r="A50" s="334" t="s">
        <v>498</v>
      </c>
      <c r="B50" s="228" t="s">
        <v>434</v>
      </c>
      <c r="C50" s="228" t="s">
        <v>301</v>
      </c>
      <c r="D50" s="184"/>
      <c r="E50" s="184"/>
      <c r="F50" s="335" t="e">
        <f aca="false">#REF!</f>
        <v>#REF!</v>
      </c>
      <c r="G50" s="335" t="e">
        <f aca="false">#REF!</f>
        <v>#REF!</v>
      </c>
      <c r="H50" s="335" t="e">
        <f aca="false">#REF!</f>
        <v>#REF!</v>
      </c>
    </row>
    <row r="51" s="171" customFormat="true" ht="16.5" hidden="false" customHeight="false" outlineLevel="0" collapsed="false">
      <c r="A51" s="339" t="s">
        <v>534</v>
      </c>
      <c r="B51" s="178" t="s">
        <v>360</v>
      </c>
      <c r="C51" s="181"/>
      <c r="D51" s="181"/>
      <c r="E51" s="181"/>
      <c r="F51" s="340" t="e">
        <f aca="false">F52+F53</f>
        <v>#REF!</v>
      </c>
      <c r="G51" s="340" t="e">
        <f aca="false">G52+G53</f>
        <v>#REF!</v>
      </c>
      <c r="H51" s="340" t="e">
        <f aca="false">H52+H53</f>
        <v>#REF!</v>
      </c>
    </row>
    <row r="52" customFormat="false" ht="16.5" hidden="true" customHeight="false" outlineLevel="0" collapsed="false">
      <c r="A52" s="173" t="s">
        <v>535</v>
      </c>
      <c r="B52" s="228" t="s">
        <v>360</v>
      </c>
      <c r="C52" s="184" t="s">
        <v>291</v>
      </c>
      <c r="D52" s="184"/>
      <c r="E52" s="184"/>
      <c r="F52" s="335" t="n">
        <v>0</v>
      </c>
      <c r="G52" s="335" t="n">
        <v>0</v>
      </c>
      <c r="H52" s="335" t="n">
        <v>0</v>
      </c>
    </row>
    <row r="53" customFormat="false" ht="16.5" hidden="false" customHeight="false" outlineLevel="0" collapsed="false">
      <c r="A53" s="334" t="s">
        <v>536</v>
      </c>
      <c r="B53" s="228" t="s">
        <v>360</v>
      </c>
      <c r="C53" s="228" t="s">
        <v>360</v>
      </c>
      <c r="D53" s="184"/>
      <c r="E53" s="184"/>
      <c r="F53" s="335" t="e">
        <f aca="false">#REF!</f>
        <v>#REF!</v>
      </c>
      <c r="G53" s="335" t="e">
        <f aca="false">#REF!</f>
        <v>#REF!</v>
      </c>
      <c r="H53" s="335" t="e">
        <f aca="false">#REF!</f>
        <v>#REF!</v>
      </c>
    </row>
    <row r="54" s="341" customFormat="true" ht="16.5" hidden="false" customHeight="false" outlineLevel="0" collapsed="false">
      <c r="A54" s="339" t="s">
        <v>499</v>
      </c>
      <c r="B54" s="178" t="n">
        <v>10</v>
      </c>
      <c r="C54" s="181"/>
      <c r="D54" s="181"/>
      <c r="E54" s="181"/>
      <c r="F54" s="340" t="e">
        <f aca="false">F55+F56+F57+F58</f>
        <v>#REF!</v>
      </c>
      <c r="G54" s="340" t="e">
        <f aca="false">G55+G56+G57+G58</f>
        <v>#REF!</v>
      </c>
      <c r="H54" s="340" t="e">
        <f aca="false">H55+H56+H57+H58</f>
        <v>#REF!</v>
      </c>
    </row>
    <row r="55" s="341" customFormat="true" ht="16.5" hidden="false" customHeight="false" outlineLevel="0" collapsed="false">
      <c r="A55" s="336" t="s">
        <v>463</v>
      </c>
      <c r="B55" s="228" t="s">
        <v>346</v>
      </c>
      <c r="C55" s="184" t="s">
        <v>289</v>
      </c>
      <c r="D55" s="184"/>
      <c r="E55" s="184"/>
      <c r="F55" s="335" t="e">
        <f aca="false">#REF!</f>
        <v>#REF!</v>
      </c>
      <c r="G55" s="335" t="e">
        <f aca="false">#REF!</f>
        <v>#REF!</v>
      </c>
      <c r="H55" s="335" t="e">
        <f aca="false">#REF!</f>
        <v>#REF!</v>
      </c>
    </row>
    <row r="56" customFormat="false" ht="16.5" hidden="false" customHeight="false" outlineLevel="0" collapsed="false">
      <c r="A56" s="334" t="s">
        <v>471</v>
      </c>
      <c r="B56" s="184" t="n">
        <v>10</v>
      </c>
      <c r="C56" s="184" t="s">
        <v>342</v>
      </c>
      <c r="D56" s="184"/>
      <c r="E56" s="184"/>
      <c r="F56" s="335" t="e">
        <f aca="false">#REF!+#REF!+#REF!</f>
        <v>#REF!</v>
      </c>
      <c r="G56" s="335" t="e">
        <f aca="false">#REF!+#REF!+#REF!</f>
        <v>#REF!</v>
      </c>
      <c r="H56" s="335" t="e">
        <f aca="false">#REF!+#REF!+#REF!</f>
        <v>#REF!</v>
      </c>
    </row>
    <row r="57" customFormat="false" ht="16.5" hidden="false" customHeight="false" outlineLevel="0" collapsed="false">
      <c r="A57" s="334" t="s">
        <v>537</v>
      </c>
      <c r="B57" s="184" t="n">
        <v>10</v>
      </c>
      <c r="C57" s="184" t="s">
        <v>301</v>
      </c>
      <c r="D57" s="184"/>
      <c r="E57" s="184"/>
      <c r="F57" s="335" t="e">
        <f aca="false">#REF!+#REF!</f>
        <v>#REF!</v>
      </c>
      <c r="G57" s="335" t="e">
        <f aca="false">#REF!+#REF!</f>
        <v>#REF!</v>
      </c>
      <c r="H57" s="335" t="e">
        <f aca="false">#REF!+#REF!</f>
        <v>#REF!</v>
      </c>
    </row>
    <row r="58" customFormat="false" ht="16.5" hidden="false" customHeight="false" outlineLevel="0" collapsed="false">
      <c r="A58" s="334" t="s">
        <v>538</v>
      </c>
      <c r="B58" s="184" t="n">
        <v>10</v>
      </c>
      <c r="C58" s="184" t="s">
        <v>516</v>
      </c>
      <c r="D58" s="184"/>
      <c r="E58" s="184"/>
      <c r="F58" s="335" t="e">
        <f aca="false">#REF!</f>
        <v>#REF!</v>
      </c>
      <c r="G58" s="335" t="e">
        <f aca="false">#REF!</f>
        <v>#REF!</v>
      </c>
      <c r="H58" s="335" t="e">
        <f aca="false">#REF!</f>
        <v>#REF!</v>
      </c>
    </row>
    <row r="59" s="171" customFormat="true" ht="16.5" hidden="false" customHeight="false" outlineLevel="0" collapsed="false">
      <c r="A59" s="339" t="s">
        <v>539</v>
      </c>
      <c r="B59" s="181" t="n">
        <v>11</v>
      </c>
      <c r="C59" s="181"/>
      <c r="D59" s="181"/>
      <c r="E59" s="181"/>
      <c r="F59" s="340" t="e">
        <f aca="false">F60</f>
        <v>#REF!</v>
      </c>
      <c r="G59" s="340" t="e">
        <f aca="false">G60</f>
        <v>#REF!</v>
      </c>
      <c r="H59" s="340" t="e">
        <f aca="false">H60</f>
        <v>#REF!</v>
      </c>
    </row>
    <row r="60" customFormat="false" ht="16.5" hidden="false" customHeight="false" outlineLevel="0" collapsed="false">
      <c r="A60" s="334" t="s">
        <v>540</v>
      </c>
      <c r="B60" s="184" t="n">
        <v>11</v>
      </c>
      <c r="C60" s="184" t="s">
        <v>289</v>
      </c>
      <c r="D60" s="184"/>
      <c r="E60" s="184"/>
      <c r="F60" s="335" t="e">
        <f aca="false">#REF!+#REF!</f>
        <v>#REF!</v>
      </c>
      <c r="G60" s="335" t="e">
        <f aca="false">#REF!+#REF!</f>
        <v>#REF!</v>
      </c>
      <c r="H60" s="335" t="e">
        <f aca="false">#REF!+#REF!</f>
        <v>#REF!</v>
      </c>
    </row>
    <row r="61" s="171" customFormat="true" ht="16.5" hidden="false" customHeight="false" outlineLevel="0" collapsed="false">
      <c r="A61" s="344" t="s">
        <v>541</v>
      </c>
      <c r="B61" s="181" t="s">
        <v>382</v>
      </c>
      <c r="C61" s="181"/>
      <c r="D61" s="181"/>
      <c r="E61" s="181"/>
      <c r="F61" s="345" t="e">
        <f aca="false">F62</f>
        <v>#REF!</v>
      </c>
      <c r="G61" s="345" t="e">
        <f aca="false">G62</f>
        <v>#REF!</v>
      </c>
      <c r="H61" s="345" t="e">
        <f aca="false">H62</f>
        <v>#REF!</v>
      </c>
    </row>
    <row r="62" customFormat="false" ht="16.5" hidden="false" customHeight="false" outlineLevel="0" collapsed="false">
      <c r="A62" s="346" t="s">
        <v>542</v>
      </c>
      <c r="B62" s="184" t="s">
        <v>382</v>
      </c>
      <c r="C62" s="184" t="s">
        <v>291</v>
      </c>
      <c r="D62" s="184"/>
      <c r="E62" s="184"/>
      <c r="F62" s="338" t="e">
        <f aca="false">#REF!</f>
        <v>#REF!</v>
      </c>
      <c r="G62" s="338" t="e">
        <f aca="false">#REF!</f>
        <v>#REF!</v>
      </c>
      <c r="H62" s="338" t="e">
        <f aca="false">#REF!</f>
        <v>#REF!</v>
      </c>
    </row>
    <row r="63" s="171" customFormat="true" ht="16.5" hidden="false" customHeight="false" outlineLevel="0" collapsed="false">
      <c r="A63" s="344" t="s">
        <v>543</v>
      </c>
      <c r="B63" s="181" t="s">
        <v>337</v>
      </c>
      <c r="C63" s="181"/>
      <c r="D63" s="181"/>
      <c r="E63" s="181"/>
      <c r="F63" s="345" t="e">
        <f aca="false">F64</f>
        <v>#REF!</v>
      </c>
      <c r="G63" s="345" t="e">
        <f aca="false">G64</f>
        <v>#REF!</v>
      </c>
      <c r="H63" s="345" t="e">
        <f aca="false">H64</f>
        <v>#REF!</v>
      </c>
    </row>
    <row r="64" customFormat="false" ht="16.5" hidden="false" customHeight="false" outlineLevel="0" collapsed="false">
      <c r="A64" s="336" t="s">
        <v>544</v>
      </c>
      <c r="B64" s="184" t="s">
        <v>337</v>
      </c>
      <c r="C64" s="184" t="s">
        <v>289</v>
      </c>
      <c r="D64" s="228"/>
      <c r="E64" s="228"/>
      <c r="F64" s="335" t="e">
        <f aca="false">#REF!</f>
        <v>#REF!</v>
      </c>
      <c r="G64" s="335" t="e">
        <f aca="false">#REF!</f>
        <v>#REF!</v>
      </c>
      <c r="H64" s="335" t="e">
        <f aca="false">#REF!</f>
        <v>#REF!</v>
      </c>
    </row>
    <row r="65" s="341" customFormat="true" ht="33" hidden="false" customHeight="false" outlineLevel="0" collapsed="false">
      <c r="A65" s="339" t="s">
        <v>474</v>
      </c>
      <c r="B65" s="181" t="s">
        <v>475</v>
      </c>
      <c r="C65" s="181"/>
      <c r="D65" s="181"/>
      <c r="E65" s="181"/>
      <c r="F65" s="340" t="e">
        <f aca="false">F66+F67</f>
        <v>#REF!</v>
      </c>
      <c r="G65" s="340" t="e">
        <f aca="false">G66+G67</f>
        <v>#REF!</v>
      </c>
      <c r="H65" s="340" t="e">
        <f aca="false">H66+H67</f>
        <v>#REF!</v>
      </c>
    </row>
    <row r="66" customFormat="false" ht="33" hidden="false" customHeight="false" outlineLevel="0" collapsed="false">
      <c r="A66" s="334" t="s">
        <v>545</v>
      </c>
      <c r="B66" s="184" t="s">
        <v>475</v>
      </c>
      <c r="C66" s="184" t="s">
        <v>289</v>
      </c>
      <c r="D66" s="184"/>
      <c r="E66" s="184"/>
      <c r="F66" s="335" t="e">
        <f aca="false">#REF!</f>
        <v>#REF!</v>
      </c>
      <c r="G66" s="335" t="e">
        <f aca="false">#REF!</f>
        <v>#REF!</v>
      </c>
      <c r="H66" s="335" t="e">
        <f aca="false">#REF!</f>
        <v>#REF!</v>
      </c>
    </row>
    <row r="67" customFormat="false" ht="16.5" hidden="false" customHeight="false" outlineLevel="0" collapsed="false">
      <c r="A67" s="347" t="s">
        <v>546</v>
      </c>
      <c r="B67" s="184" t="s">
        <v>475</v>
      </c>
      <c r="C67" s="184" t="s">
        <v>342</v>
      </c>
      <c r="D67" s="184"/>
      <c r="E67" s="184"/>
      <c r="F67" s="335" t="e">
        <f aca="false">#REF!</f>
        <v>#REF!</v>
      </c>
      <c r="G67" s="335" t="e">
        <f aca="false">#REF!</f>
        <v>#REF!</v>
      </c>
      <c r="H67" s="335" t="e">
        <f aca="false">#REF!</f>
        <v>#REF!</v>
      </c>
    </row>
    <row r="68" s="171" customFormat="true" ht="16.5" hidden="false" customHeight="false" outlineLevel="0" collapsed="false">
      <c r="A68" s="348" t="s">
        <v>500</v>
      </c>
      <c r="B68" s="328"/>
      <c r="C68" s="328"/>
      <c r="D68" s="328"/>
      <c r="E68" s="328"/>
      <c r="F68" s="349" t="e">
        <f aca="false">F14+F22+F24+F28+F35+F39+F42+F48+F51+F54+F59+F61+F63+F65</f>
        <v>#REF!</v>
      </c>
      <c r="G68" s="349" t="e">
        <f aca="false">G14+G22+G24+G28+G35+G39+G42+G48+G51+G54+G59+G61+G63+G65</f>
        <v>#REF!</v>
      </c>
      <c r="H68" s="349" t="e">
        <f aca="false">H14+H22+H24+H28+H35+H39+H42+H48+H51+H54+H59+H61+H63+H65</f>
        <v>#REF!</v>
      </c>
    </row>
    <row r="70" customFormat="false" ht="12.75" hidden="false" customHeight="false" outlineLevel="0" collapsed="false">
      <c r="F70" s="139" t="e">
        <f aca="false">#REF!</f>
        <v>#REF!</v>
      </c>
      <c r="G70" s="139" t="e">
        <f aca="false">#REF!</f>
        <v>#REF!</v>
      </c>
      <c r="H70" s="139" t="e">
        <f aca="false">#REF!</f>
        <v>#REF!</v>
      </c>
    </row>
    <row r="71" customFormat="false" ht="12.75" hidden="false" customHeight="false" outlineLevel="0" collapsed="false">
      <c r="F71" s="139" t="e">
        <f aca="false">F68-F70</f>
        <v>#REF!</v>
      </c>
      <c r="G71" s="139" t="e">
        <f aca="false">G68-G70</f>
        <v>#REF!</v>
      </c>
      <c r="H71" s="139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324"/>
      <c r="G74" s="324"/>
      <c r="H74" s="324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139" t="e">
        <f aca="false">#REF!</f>
        <v>#REF!</v>
      </c>
      <c r="G78" s="139" t="e">
        <f aca="false">#REF!</f>
        <v>#REF!</v>
      </c>
      <c r="H78" s="139" t="e">
        <f aca="false">#REF!</f>
        <v>#REF!</v>
      </c>
    </row>
    <row r="82" customFormat="false" ht="12.75" hidden="false" customHeight="false" outlineLevel="0" collapsed="false">
      <c r="F82" s="139" t="e">
        <f aca="false">F42+F48+F51+F54+F59</f>
        <v>#REF!</v>
      </c>
    </row>
    <row r="119" customFormat="false" ht="16.5" hidden="false" customHeight="false" outlineLevel="0" collapsed="false">
      <c r="A119" s="350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138" width="11.56"/>
    <col collapsed="false" customWidth="true" hidden="false" outlineLevel="0" max="3" min="3" style="138" width="9.56"/>
    <col collapsed="false" customWidth="true" hidden="true" outlineLevel="0" max="4" min="4" style="138" width="10.85"/>
    <col collapsed="false" customWidth="true" hidden="true" outlineLevel="0" max="5" min="5" style="138" width="5.41"/>
    <col collapsed="false" customWidth="true" hidden="true" outlineLevel="0" max="6" min="6" style="139" width="27.28"/>
    <col collapsed="false" customWidth="true" hidden="false" outlineLevel="0" max="8" min="7" style="139" width="27.28"/>
  </cols>
  <sheetData>
    <row r="1" customFormat="false" ht="18.75" hidden="false" customHeight="false" outlineLevel="0" collapsed="false">
      <c r="B1" s="13" t="s">
        <v>547</v>
      </c>
      <c r="C1" s="145"/>
      <c r="D1" s="145"/>
      <c r="E1" s="145"/>
      <c r="F1" s="145"/>
      <c r="G1" s="145"/>
      <c r="H1" s="145"/>
    </row>
    <row r="2" customFormat="false" ht="18.75" hidden="false" customHeight="false" outlineLevel="0" collapsed="false">
      <c r="B2" s="13" t="s">
        <v>502</v>
      </c>
      <c r="C2" s="145"/>
      <c r="D2" s="145"/>
      <c r="E2" s="145"/>
      <c r="F2" s="145"/>
      <c r="G2" s="145"/>
      <c r="H2" s="145"/>
    </row>
    <row r="3" customFormat="false" ht="18.75" hidden="false" customHeight="false" outlineLevel="0" collapsed="false">
      <c r="B3" s="13" t="s">
        <v>503</v>
      </c>
      <c r="C3" s="145"/>
      <c r="D3" s="145"/>
      <c r="E3" s="145"/>
      <c r="F3" s="145"/>
      <c r="G3" s="145"/>
      <c r="H3" s="145"/>
    </row>
    <row r="4" customFormat="false" ht="18.75" hidden="false" customHeight="false" outlineLevel="0" collapsed="false">
      <c r="B4" s="13" t="s">
        <v>504</v>
      </c>
      <c r="C4" s="145"/>
      <c r="D4" s="145"/>
      <c r="E4" s="145"/>
      <c r="F4" s="145"/>
      <c r="G4" s="145"/>
      <c r="H4" s="145"/>
    </row>
    <row r="5" customFormat="false" ht="18.75" hidden="false" customHeight="true" outlineLevel="0" collapsed="false">
      <c r="B5" s="13" t="s">
        <v>505</v>
      </c>
      <c r="C5" s="145"/>
      <c r="D5" s="145"/>
      <c r="E5" s="145"/>
      <c r="F5" s="145"/>
      <c r="G5" s="145"/>
      <c r="H5" s="145"/>
    </row>
    <row r="6" customFormat="false" ht="18.75" hidden="false" customHeight="false" outlineLevel="0" collapsed="false">
      <c r="B6" s="13" t="s">
        <v>506</v>
      </c>
      <c r="C6" s="145"/>
      <c r="D6" s="145"/>
      <c r="E6" s="145"/>
      <c r="F6" s="145"/>
      <c r="G6" s="145"/>
      <c r="H6" s="145"/>
    </row>
    <row r="7" customFormat="false" ht="18.75" hidden="false" customHeight="false" outlineLevel="0" collapsed="false">
      <c r="B7" s="13" t="s">
        <v>507</v>
      </c>
      <c r="C7" s="145"/>
      <c r="D7" s="145"/>
      <c r="E7" s="145"/>
      <c r="F7" s="145"/>
      <c r="G7" s="145"/>
      <c r="H7" s="145"/>
    </row>
    <row r="8" customFormat="false" ht="18.75" hidden="false" customHeight="false" outlineLevel="0" collapsed="false">
      <c r="A8" s="253"/>
      <c r="B8" s="151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325" t="s">
        <v>508</v>
      </c>
      <c r="B9" s="325"/>
      <c r="C9" s="325"/>
      <c r="D9" s="325"/>
      <c r="E9" s="325"/>
      <c r="F9" s="325"/>
      <c r="G9" s="325"/>
      <c r="H9" s="325"/>
    </row>
    <row r="10" customFormat="false" ht="16.5" hidden="false" customHeight="false" outlineLevel="0" collapsed="false">
      <c r="A10" s="325" t="s">
        <v>509</v>
      </c>
      <c r="B10" s="325"/>
      <c r="C10" s="325"/>
      <c r="D10" s="325"/>
      <c r="E10" s="325"/>
      <c r="F10" s="325"/>
      <c r="G10" s="325"/>
      <c r="H10" s="325"/>
    </row>
    <row r="11" customFormat="false" ht="16.5" hidden="false" customHeight="false" outlineLevel="0" collapsed="false">
      <c r="A11" s="326" t="s">
        <v>548</v>
      </c>
      <c r="B11" s="326"/>
      <c r="C11" s="326"/>
      <c r="D11" s="326"/>
      <c r="E11" s="326"/>
      <c r="F11" s="326"/>
      <c r="G11" s="326"/>
      <c r="H11" s="326"/>
    </row>
    <row r="12" customFormat="false" ht="18" hidden="false" customHeight="false" outlineLevel="0" collapsed="false">
      <c r="A12" s="259"/>
      <c r="B12" s="153"/>
      <c r="C12" s="153"/>
      <c r="D12" s="153"/>
      <c r="E12" s="153"/>
      <c r="F12" s="154" t="s">
        <v>282</v>
      </c>
      <c r="G12" s="154"/>
      <c r="H12" s="154" t="s">
        <v>282</v>
      </c>
    </row>
    <row r="13" customFormat="false" ht="51.75" hidden="false" customHeight="true" outlineLevel="0" collapsed="false">
      <c r="A13" s="327" t="s">
        <v>13</v>
      </c>
      <c r="B13" s="328" t="s">
        <v>283</v>
      </c>
      <c r="C13" s="328" t="s">
        <v>284</v>
      </c>
      <c r="D13" s="328" t="s">
        <v>285</v>
      </c>
      <c r="E13" s="328" t="s">
        <v>286</v>
      </c>
      <c r="F13" s="329" t="s">
        <v>511</v>
      </c>
      <c r="G13" s="329" t="s">
        <v>512</v>
      </c>
      <c r="H13" s="329" t="s">
        <v>513</v>
      </c>
    </row>
    <row r="14" s="171" customFormat="true" ht="22.5" hidden="false" customHeight="true" outlineLevel="0" collapsed="false">
      <c r="A14" s="330" t="s">
        <v>287</v>
      </c>
      <c r="B14" s="331" t="s">
        <v>289</v>
      </c>
      <c r="C14" s="332"/>
      <c r="D14" s="332"/>
      <c r="E14" s="332"/>
      <c r="F14" s="333" t="e">
        <f aca="false">F15+F16+F17+F18+F19+F20+F21</f>
        <v>#REF!</v>
      </c>
      <c r="G14" s="333" t="e">
        <f aca="false">G15+G16+G17+G18+G19+G20+G21</f>
        <v>#REF!</v>
      </c>
      <c r="H14" s="333" t="e">
        <f aca="false">H15+H16+H17+H18+H19+H20+H21</f>
        <v>#REF!</v>
      </c>
    </row>
    <row r="15" customFormat="false" ht="33" hidden="false" customHeight="false" outlineLevel="0" collapsed="false">
      <c r="A15" s="334" t="s">
        <v>290</v>
      </c>
      <c r="B15" s="228" t="s">
        <v>289</v>
      </c>
      <c r="C15" s="184" t="s">
        <v>291</v>
      </c>
      <c r="D15" s="184"/>
      <c r="E15" s="184"/>
      <c r="F15" s="335" t="e">
        <f aca="false">#REF!</f>
        <v>#REF!</v>
      </c>
      <c r="G15" s="335" t="e">
        <f aca="false">#REF!</f>
        <v>#REF!</v>
      </c>
      <c r="H15" s="335" t="e">
        <f aca="false">#REF!</f>
        <v>#REF!</v>
      </c>
    </row>
    <row r="16" customFormat="false" ht="33" hidden="false" customHeight="false" outlineLevel="0" collapsed="false">
      <c r="A16" s="334" t="s">
        <v>514</v>
      </c>
      <c r="B16" s="228" t="s">
        <v>289</v>
      </c>
      <c r="C16" s="184" t="s">
        <v>342</v>
      </c>
      <c r="D16" s="184"/>
      <c r="E16" s="184"/>
      <c r="F16" s="335" t="e">
        <f aca="false">#REF!</f>
        <v>#REF!</v>
      </c>
      <c r="G16" s="335" t="e">
        <f aca="false">#REF!</f>
        <v>#REF!</v>
      </c>
      <c r="H16" s="335" t="e">
        <f aca="false">#REF!</f>
        <v>#REF!</v>
      </c>
    </row>
    <row r="17" customFormat="false" ht="49.5" hidden="false" customHeight="false" outlineLevel="0" collapsed="false">
      <c r="A17" s="334" t="s">
        <v>300</v>
      </c>
      <c r="B17" s="228" t="s">
        <v>289</v>
      </c>
      <c r="C17" s="228" t="s">
        <v>301</v>
      </c>
      <c r="D17" s="228"/>
      <c r="E17" s="228"/>
      <c r="F17" s="335" t="e">
        <f aca="false">#REF!+#REF!+#REF!</f>
        <v>#REF!</v>
      </c>
      <c r="G17" s="335" t="e">
        <f aca="false">#REF!+#REF!+#REF!</f>
        <v>#REF!</v>
      </c>
      <c r="H17" s="335" t="e">
        <f aca="false">#REF!+#REF!+#REF!</f>
        <v>#REF!</v>
      </c>
    </row>
    <row r="18" customFormat="false" ht="33" hidden="false" customHeight="false" outlineLevel="0" collapsed="false">
      <c r="A18" s="334" t="s">
        <v>515</v>
      </c>
      <c r="B18" s="228" t="s">
        <v>289</v>
      </c>
      <c r="C18" s="228" t="s">
        <v>516</v>
      </c>
      <c r="D18" s="184"/>
      <c r="E18" s="184"/>
      <c r="F18" s="335" t="e">
        <f aca="false">#REF!+#REF!</f>
        <v>#REF!</v>
      </c>
      <c r="G18" s="335" t="e">
        <f aca="false">#REF!+#REF!</f>
        <v>#REF!</v>
      </c>
      <c r="H18" s="335" t="e">
        <f aca="false">#REF!+#REF!</f>
        <v>#REF!</v>
      </c>
    </row>
    <row r="19" customFormat="false" ht="16.5" hidden="false" customHeight="false" outlineLevel="0" collapsed="false">
      <c r="A19" s="334" t="s">
        <v>517</v>
      </c>
      <c r="B19" s="228" t="s">
        <v>289</v>
      </c>
      <c r="C19" s="228" t="s">
        <v>319</v>
      </c>
      <c r="D19" s="184"/>
      <c r="E19" s="184"/>
      <c r="F19" s="335" t="n">
        <v>0</v>
      </c>
      <c r="G19" s="335" t="n">
        <v>0</v>
      </c>
      <c r="H19" s="335" t="n">
        <v>0</v>
      </c>
    </row>
    <row r="20" customFormat="false" ht="16.5" hidden="false" customHeight="false" outlineLevel="0" collapsed="false">
      <c r="A20" s="336" t="s">
        <v>328</v>
      </c>
      <c r="B20" s="337" t="s">
        <v>289</v>
      </c>
      <c r="C20" s="337" t="s">
        <v>329</v>
      </c>
      <c r="D20" s="337"/>
      <c r="E20" s="337"/>
      <c r="F20" s="338" t="e">
        <f aca="false">#REF!</f>
        <v>#REF!</v>
      </c>
      <c r="G20" s="338" t="e">
        <f aca="false">#REF!</f>
        <v>#REF!</v>
      </c>
      <c r="H20" s="338" t="e">
        <f aca="false">#REF!</f>
        <v>#REF!</v>
      </c>
    </row>
    <row r="21" customFormat="false" ht="16.5" hidden="false" customHeight="false" outlineLevel="0" collapsed="false">
      <c r="A21" s="334" t="s">
        <v>322</v>
      </c>
      <c r="B21" s="228" t="s">
        <v>289</v>
      </c>
      <c r="C21" s="228" t="s">
        <v>337</v>
      </c>
      <c r="D21" s="184"/>
      <c r="E21" s="184"/>
      <c r="F21" s="335" t="e">
        <f aca="false">#REF!+#REF!+#REF!+#REF!</f>
        <v>#REF!</v>
      </c>
      <c r="G21" s="335" t="e">
        <f aca="false">#REF!+#REF!+#REF!+#REF!</f>
        <v>#REF!</v>
      </c>
      <c r="H21" s="335" t="e">
        <f aca="false">#REF!+#REF!+#REF!+#REF!</f>
        <v>#REF!</v>
      </c>
    </row>
    <row r="22" s="171" customFormat="true" ht="16.5" hidden="false" customHeight="false" outlineLevel="0" collapsed="false">
      <c r="A22" s="339" t="s">
        <v>340</v>
      </c>
      <c r="B22" s="178" t="s">
        <v>291</v>
      </c>
      <c r="C22" s="181"/>
      <c r="D22" s="181"/>
      <c r="E22" s="181"/>
      <c r="F22" s="340" t="e">
        <f aca="false">F23</f>
        <v>#REF!</v>
      </c>
      <c r="G22" s="340" t="e">
        <f aca="false">G23</f>
        <v>#REF!</v>
      </c>
      <c r="H22" s="340" t="e">
        <f aca="false">H23</f>
        <v>#REF!</v>
      </c>
    </row>
    <row r="23" s="171" customFormat="true" ht="16.5" hidden="false" customHeight="false" outlineLevel="0" collapsed="false">
      <c r="A23" s="334" t="s">
        <v>341</v>
      </c>
      <c r="B23" s="228" t="s">
        <v>291</v>
      </c>
      <c r="C23" s="184" t="s">
        <v>342</v>
      </c>
      <c r="D23" s="184"/>
      <c r="E23" s="184"/>
      <c r="F23" s="338" t="e">
        <f aca="false">#REF!</f>
        <v>#REF!</v>
      </c>
      <c r="G23" s="338" t="e">
        <f aca="false">#REF!</f>
        <v>#REF!</v>
      </c>
      <c r="H23" s="338" t="e">
        <f aca="false">#REF!</f>
        <v>#REF!</v>
      </c>
    </row>
    <row r="24" s="341" customFormat="true" ht="16.5" hidden="false" customHeight="false" outlineLevel="0" collapsed="false">
      <c r="A24" s="339" t="s">
        <v>344</v>
      </c>
      <c r="B24" s="178" t="s">
        <v>342</v>
      </c>
      <c r="C24" s="181"/>
      <c r="D24" s="181"/>
      <c r="E24" s="181"/>
      <c r="F24" s="340" t="e">
        <f aca="false">F25+F26+F27</f>
        <v>#REF!</v>
      </c>
      <c r="G24" s="340" t="e">
        <f aca="false">G25+G26+G27</f>
        <v>#REF!</v>
      </c>
      <c r="H24" s="340" t="e">
        <f aca="false">H25+H26+H27</f>
        <v>#REF!</v>
      </c>
    </row>
    <row r="25" customFormat="false" ht="16.5" hidden="false" customHeight="false" outlineLevel="0" collapsed="false">
      <c r="A25" s="334" t="s">
        <v>518</v>
      </c>
      <c r="B25" s="228" t="s">
        <v>342</v>
      </c>
      <c r="C25" s="228" t="s">
        <v>291</v>
      </c>
      <c r="D25" s="184"/>
      <c r="E25" s="184"/>
      <c r="F25" s="335" t="e">
        <f aca="false">#REF!+#REF!</f>
        <v>#REF!</v>
      </c>
      <c r="G25" s="335" t="e">
        <f aca="false">#REF!+#REF!</f>
        <v>#REF!</v>
      </c>
      <c r="H25" s="335" t="e">
        <f aca="false">#REF!+#REF!</f>
        <v>#REF!</v>
      </c>
    </row>
    <row r="26" customFormat="false" ht="33" hidden="false" customHeight="false" outlineLevel="0" collapsed="false">
      <c r="A26" s="334" t="s">
        <v>519</v>
      </c>
      <c r="B26" s="228" t="s">
        <v>342</v>
      </c>
      <c r="C26" s="228" t="s">
        <v>360</v>
      </c>
      <c r="D26" s="228"/>
      <c r="E26" s="228"/>
      <c r="F26" s="335" t="e">
        <f aca="false">#REF!+#REF!</f>
        <v>#REF!</v>
      </c>
      <c r="G26" s="335" t="e">
        <f aca="false">#REF!+#REF!</f>
        <v>#REF!</v>
      </c>
      <c r="H26" s="335" t="e">
        <f aca="false">#REF!+#REF!</f>
        <v>#REF!</v>
      </c>
    </row>
    <row r="27" customFormat="false" ht="16.5" hidden="false" customHeight="false" outlineLevel="0" collapsed="false">
      <c r="A27" s="334" t="s">
        <v>520</v>
      </c>
      <c r="B27" s="184" t="s">
        <v>342</v>
      </c>
      <c r="C27" s="184" t="s">
        <v>346</v>
      </c>
      <c r="D27" s="184"/>
      <c r="E27" s="184"/>
      <c r="F27" s="335" t="n">
        <v>0</v>
      </c>
      <c r="G27" s="335" t="n">
        <v>0</v>
      </c>
      <c r="H27" s="335" t="n">
        <v>0</v>
      </c>
    </row>
    <row r="28" s="341" customFormat="true" ht="16.5" hidden="false" customHeight="false" outlineLevel="0" collapsed="false">
      <c r="A28" s="342" t="s">
        <v>358</v>
      </c>
      <c r="B28" s="181" t="s">
        <v>301</v>
      </c>
      <c r="C28" s="181"/>
      <c r="D28" s="181"/>
      <c r="E28" s="181"/>
      <c r="F28" s="340" t="e">
        <f aca="false">F29+F30+F31+F32+F33+F34</f>
        <v>#REF!</v>
      </c>
      <c r="G28" s="340" t="e">
        <f aca="false">G29+G30+G31+G32+G33+G34</f>
        <v>#REF!</v>
      </c>
      <c r="H28" s="340" t="e">
        <f aca="false">H29+H30+H31+H32+H33+H34</f>
        <v>#REF!</v>
      </c>
    </row>
    <row r="29" customFormat="false" ht="16.5" hidden="false" customHeight="false" outlineLevel="0" collapsed="false">
      <c r="A29" s="334" t="s">
        <v>521</v>
      </c>
      <c r="B29" s="228" t="s">
        <v>301</v>
      </c>
      <c r="C29" s="228" t="s">
        <v>289</v>
      </c>
      <c r="D29" s="184"/>
      <c r="E29" s="184"/>
      <c r="F29" s="335" t="e">
        <f aca="false">#REF!</f>
        <v>#REF!</v>
      </c>
      <c r="G29" s="335" t="e">
        <f aca="false">#REF!</f>
        <v>#REF!</v>
      </c>
      <c r="H29" s="335" t="e">
        <f aca="false">#REF!</f>
        <v>#REF!</v>
      </c>
    </row>
    <row r="30" customFormat="false" ht="16.5" hidden="false" customHeight="false" outlineLevel="0" collapsed="false">
      <c r="A30" s="334" t="s">
        <v>522</v>
      </c>
      <c r="B30" s="228" t="s">
        <v>301</v>
      </c>
      <c r="C30" s="228" t="s">
        <v>386</v>
      </c>
      <c r="D30" s="184"/>
      <c r="E30" s="184"/>
      <c r="F30" s="335" t="e">
        <f aca="false">#REF!</f>
        <v>#REF!</v>
      </c>
      <c r="G30" s="335" t="e">
        <f aca="false">#REF!</f>
        <v>#REF!</v>
      </c>
      <c r="H30" s="335" t="e">
        <f aca="false">#REF!</f>
        <v>#REF!</v>
      </c>
    </row>
    <row r="31" customFormat="false" ht="16.5" hidden="false" customHeight="false" outlineLevel="0" collapsed="false">
      <c r="A31" s="334" t="s">
        <v>523</v>
      </c>
      <c r="B31" s="184" t="s">
        <v>301</v>
      </c>
      <c r="C31" s="184" t="s">
        <v>434</v>
      </c>
      <c r="D31" s="184"/>
      <c r="E31" s="184"/>
      <c r="F31" s="338" t="e">
        <f aca="false">#REF!</f>
        <v>#REF!</v>
      </c>
      <c r="G31" s="338" t="e">
        <f aca="false">#REF!</f>
        <v>#REF!</v>
      </c>
      <c r="H31" s="338" t="e">
        <f aca="false">#REF!</f>
        <v>#REF!</v>
      </c>
    </row>
    <row r="32" s="171" customFormat="true" ht="16.5" hidden="false" customHeight="false" outlineLevel="0" collapsed="false">
      <c r="A32" s="334" t="s">
        <v>497</v>
      </c>
      <c r="B32" s="184" t="s">
        <v>301</v>
      </c>
      <c r="C32" s="184" t="s">
        <v>360</v>
      </c>
      <c r="D32" s="184"/>
      <c r="E32" s="184"/>
      <c r="F32" s="335" t="e">
        <f aca="false">#REF!+#REF!</f>
        <v>#REF!</v>
      </c>
      <c r="G32" s="335" t="e">
        <f aca="false">#REF!+#REF!</f>
        <v>#REF!</v>
      </c>
      <c r="H32" s="335" t="e">
        <f aca="false">#REF!+#REF!</f>
        <v>#REF!</v>
      </c>
    </row>
    <row r="33" customFormat="false" ht="16.5" hidden="false" customHeight="false" outlineLevel="0" collapsed="false">
      <c r="A33" s="334" t="s">
        <v>524</v>
      </c>
      <c r="B33" s="184" t="s">
        <v>301</v>
      </c>
      <c r="C33" s="184" t="s">
        <v>346</v>
      </c>
      <c r="D33" s="184"/>
      <c r="E33" s="184"/>
      <c r="F33" s="335" t="n">
        <v>0</v>
      </c>
      <c r="G33" s="335" t="n">
        <v>0</v>
      </c>
      <c r="H33" s="335" t="n">
        <v>0</v>
      </c>
    </row>
    <row r="34" customFormat="false" ht="16.5" hidden="false" customHeight="false" outlineLevel="0" collapsed="false">
      <c r="A34" s="334" t="s">
        <v>381</v>
      </c>
      <c r="B34" s="228" t="s">
        <v>301</v>
      </c>
      <c r="C34" s="228" t="s">
        <v>382</v>
      </c>
      <c r="D34" s="228"/>
      <c r="E34" s="228"/>
      <c r="F34" s="335" t="e">
        <f aca="false">#REF!+#REF!+#REF!</f>
        <v>#REF!</v>
      </c>
      <c r="G34" s="335" t="e">
        <f aca="false">#REF!+#REF!+#REF!</f>
        <v>#REF!</v>
      </c>
      <c r="H34" s="335" t="e">
        <f aca="false">#REF!+#REF!+#REF!</f>
        <v>#REF!</v>
      </c>
    </row>
    <row r="35" s="341" customFormat="true" ht="16.5" hidden="false" customHeight="false" outlineLevel="0" collapsed="false">
      <c r="A35" s="339" t="s">
        <v>385</v>
      </c>
      <c r="B35" s="178" t="s">
        <v>386</v>
      </c>
      <c r="C35" s="181"/>
      <c r="D35" s="181"/>
      <c r="E35" s="181"/>
      <c r="F35" s="340" t="e">
        <f aca="false">F36+F37+F38</f>
        <v>#REF!</v>
      </c>
      <c r="G35" s="340" t="e">
        <f aca="false">G36+G37+G38</f>
        <v>#REF!</v>
      </c>
      <c r="H35" s="340" t="e">
        <f aca="false">H36+H37+H38</f>
        <v>#REF!</v>
      </c>
    </row>
    <row r="36" s="341" customFormat="true" ht="16.5" hidden="false" customHeight="false" outlineLevel="0" collapsed="false">
      <c r="A36" s="334" t="s">
        <v>525</v>
      </c>
      <c r="B36" s="228" t="s">
        <v>386</v>
      </c>
      <c r="C36" s="184" t="s">
        <v>289</v>
      </c>
      <c r="D36" s="184"/>
      <c r="E36" s="184"/>
      <c r="F36" s="335" t="e">
        <f aca="false">#REF!</f>
        <v>#REF!</v>
      </c>
      <c r="G36" s="335" t="e">
        <f aca="false">#REF!</f>
        <v>#REF!</v>
      </c>
      <c r="H36" s="335" t="e">
        <f aca="false">#REF!</f>
        <v>#REF!</v>
      </c>
    </row>
    <row r="37" customFormat="false" ht="16.5" hidden="false" customHeight="false" outlineLevel="0" collapsed="false">
      <c r="A37" s="334" t="s">
        <v>387</v>
      </c>
      <c r="B37" s="228" t="s">
        <v>386</v>
      </c>
      <c r="C37" s="228" t="s">
        <v>291</v>
      </c>
      <c r="D37" s="228"/>
      <c r="E37" s="184"/>
      <c r="F37" s="335" t="e">
        <f aca="false">#REF!</f>
        <v>#REF!</v>
      </c>
      <c r="G37" s="335" t="e">
        <f aca="false">#REF!</f>
        <v>#REF!</v>
      </c>
      <c r="H37" s="335" t="e">
        <f aca="false">#REF!</f>
        <v>#REF!</v>
      </c>
    </row>
    <row r="38" s="272" customFormat="true" ht="16.5" hidden="false" customHeight="false" outlineLevel="0" collapsed="false">
      <c r="A38" s="334" t="s">
        <v>406</v>
      </c>
      <c r="B38" s="184" t="s">
        <v>386</v>
      </c>
      <c r="C38" s="184" t="s">
        <v>342</v>
      </c>
      <c r="D38" s="184"/>
      <c r="E38" s="184"/>
      <c r="F38" s="338" t="e">
        <f aca="false">#REF!</f>
        <v>#REF!</v>
      </c>
      <c r="G38" s="338" t="e">
        <f aca="false">#REF!</f>
        <v>#REF!</v>
      </c>
      <c r="H38" s="338" t="e">
        <f aca="false">#REF!</f>
        <v>#REF!</v>
      </c>
    </row>
    <row r="39" s="341" customFormat="true" ht="16.5" hidden="false" customHeight="false" outlineLevel="0" collapsed="false">
      <c r="A39" s="339" t="s">
        <v>526</v>
      </c>
      <c r="B39" s="178" t="s">
        <v>516</v>
      </c>
      <c r="C39" s="178"/>
      <c r="D39" s="181"/>
      <c r="E39" s="181"/>
      <c r="F39" s="340" t="e">
        <f aca="false">F40+F41</f>
        <v>#REF!</v>
      </c>
      <c r="G39" s="340" t="e">
        <f aca="false">G40+G41</f>
        <v>#REF!</v>
      </c>
      <c r="H39" s="340" t="e">
        <f aca="false">H40+H41</f>
        <v>#REF!</v>
      </c>
    </row>
    <row r="40" s="341" customFormat="true" ht="16.5" hidden="false" customHeight="false" outlineLevel="0" collapsed="false">
      <c r="A40" s="334" t="s">
        <v>527</v>
      </c>
      <c r="B40" s="228" t="s">
        <v>516</v>
      </c>
      <c r="C40" s="228" t="s">
        <v>291</v>
      </c>
      <c r="D40" s="184"/>
      <c r="E40" s="184"/>
      <c r="F40" s="335" t="e">
        <f aca="false">#REF!</f>
        <v>#REF!</v>
      </c>
      <c r="G40" s="335" t="e">
        <f aca="false">#REF!</f>
        <v>#REF!</v>
      </c>
      <c r="H40" s="335" t="e">
        <f aca="false">#REF!</f>
        <v>#REF!</v>
      </c>
    </row>
    <row r="41" customFormat="false" ht="16.5" hidden="false" customHeight="false" outlineLevel="0" collapsed="false">
      <c r="A41" s="334" t="s">
        <v>528</v>
      </c>
      <c r="B41" s="184" t="s">
        <v>516</v>
      </c>
      <c r="C41" s="184" t="s">
        <v>386</v>
      </c>
      <c r="D41" s="228"/>
      <c r="E41" s="228"/>
      <c r="F41" s="335" t="n">
        <v>0</v>
      </c>
      <c r="G41" s="335" t="n">
        <v>0</v>
      </c>
      <c r="H41" s="335" t="n">
        <v>0</v>
      </c>
    </row>
    <row r="42" s="341" customFormat="true" ht="16.5" hidden="false" customHeight="false" outlineLevel="0" collapsed="false">
      <c r="A42" s="339" t="s">
        <v>429</v>
      </c>
      <c r="B42" s="178" t="s">
        <v>319</v>
      </c>
      <c r="C42" s="181"/>
      <c r="D42" s="181"/>
      <c r="E42" s="181"/>
      <c r="F42" s="340" t="e">
        <f aca="false">F43+F44+F45+F46+F47</f>
        <v>#REF!</v>
      </c>
      <c r="G42" s="340" t="e">
        <f aca="false">G43+G44+G45+G46+G47</f>
        <v>#REF!</v>
      </c>
      <c r="H42" s="340" t="e">
        <f aca="false">H43+H44+H45+H46+H47</f>
        <v>#REF!</v>
      </c>
    </row>
    <row r="43" customFormat="false" ht="16.5" hidden="false" customHeight="false" outlineLevel="0" collapsed="false">
      <c r="A43" s="334" t="s">
        <v>529</v>
      </c>
      <c r="B43" s="228" t="s">
        <v>319</v>
      </c>
      <c r="C43" s="184" t="s">
        <v>289</v>
      </c>
      <c r="D43" s="184"/>
      <c r="E43" s="184"/>
      <c r="F43" s="335" t="e">
        <f aca="false">#REF!+#REF!</f>
        <v>#REF!</v>
      </c>
      <c r="G43" s="335" t="e">
        <f aca="false">#REF!+#REF!</f>
        <v>#REF!</v>
      </c>
      <c r="H43" s="335" t="e">
        <f aca="false">#REF!+#REF!</f>
        <v>#REF!</v>
      </c>
    </row>
    <row r="44" customFormat="false" ht="16.5" hidden="false" customHeight="false" outlineLevel="0" collapsed="false">
      <c r="A44" s="334" t="s">
        <v>530</v>
      </c>
      <c r="B44" s="228" t="s">
        <v>319</v>
      </c>
      <c r="C44" s="228" t="s">
        <v>291</v>
      </c>
      <c r="D44" s="184"/>
      <c r="E44" s="184"/>
      <c r="F44" s="335" t="e">
        <f aca="false">#REF!+#REF!+#REF!</f>
        <v>#REF!</v>
      </c>
      <c r="G44" s="335" t="e">
        <f aca="false">#REF!+#REF!+#REF!</f>
        <v>#REF!</v>
      </c>
      <c r="H44" s="335" t="e">
        <f aca="false">#REF!+#REF!+#REF!</f>
        <v>#REF!</v>
      </c>
    </row>
    <row r="45" customFormat="false" ht="18" hidden="false" customHeight="true" outlineLevel="0" collapsed="false">
      <c r="A45" s="343" t="s">
        <v>430</v>
      </c>
      <c r="B45" s="228" t="s">
        <v>319</v>
      </c>
      <c r="C45" s="228" t="s">
        <v>386</v>
      </c>
      <c r="D45" s="167" t="s">
        <v>386</v>
      </c>
      <c r="E45" s="184"/>
      <c r="F45" s="335" t="e">
        <f aca="false">#REF!+#REF!+#REF!+#REF!+#REF!+#REF!+#REF!+#REF!</f>
        <v>#REF!</v>
      </c>
      <c r="G45" s="335" t="e">
        <f aca="false">#REF!+#REF!+#REF!+#REF!+#REF!+#REF!+#REF!+#REF!</f>
        <v>#REF!</v>
      </c>
      <c r="H45" s="335" t="e">
        <f aca="false">#REF!+#REF!+#REF!+#REF!+#REF!+#REF!+#REF!+#REF!</f>
        <v>#REF!</v>
      </c>
    </row>
    <row r="46" customFormat="false" ht="16.5" hidden="false" customHeight="false" outlineLevel="0" collapsed="false">
      <c r="A46" s="334" t="s">
        <v>531</v>
      </c>
      <c r="B46" s="228" t="s">
        <v>319</v>
      </c>
      <c r="C46" s="184" t="s">
        <v>319</v>
      </c>
      <c r="D46" s="184"/>
      <c r="E46" s="184"/>
      <c r="F46" s="335" t="e">
        <f aca="false">#REF!+#REF!</f>
        <v>#REF!</v>
      </c>
      <c r="G46" s="335" t="e">
        <f aca="false">#REF!+#REF!</f>
        <v>#REF!</v>
      </c>
      <c r="H46" s="335" t="e">
        <f aca="false">#REF!+#REF!</f>
        <v>#REF!</v>
      </c>
    </row>
    <row r="47" customFormat="false" ht="16.5" hidden="false" customHeight="false" outlineLevel="0" collapsed="false">
      <c r="A47" s="334" t="s">
        <v>532</v>
      </c>
      <c r="B47" s="228" t="s">
        <v>319</v>
      </c>
      <c r="C47" s="184" t="s">
        <v>360</v>
      </c>
      <c r="D47" s="228"/>
      <c r="E47" s="228"/>
      <c r="F47" s="335" t="e">
        <f aca="false">#REF!+#REF!</f>
        <v>#REF!</v>
      </c>
      <c r="G47" s="335" t="e">
        <f aca="false">#REF!+#REF!</f>
        <v>#REF!</v>
      </c>
      <c r="H47" s="335" t="e">
        <f aca="false">#REF!+#REF!</f>
        <v>#REF!</v>
      </c>
    </row>
    <row r="48" s="171" customFormat="true" ht="16.5" hidden="false" customHeight="false" outlineLevel="0" collapsed="false">
      <c r="A48" s="339" t="s">
        <v>533</v>
      </c>
      <c r="B48" s="178" t="s">
        <v>434</v>
      </c>
      <c r="C48" s="181"/>
      <c r="D48" s="178"/>
      <c r="E48" s="181"/>
      <c r="F48" s="340" t="e">
        <f aca="false">F49+F50</f>
        <v>#REF!</v>
      </c>
      <c r="G48" s="340" t="e">
        <f aca="false">G49+G50</f>
        <v>#REF!</v>
      </c>
      <c r="H48" s="340" t="e">
        <f aca="false">H49+H50</f>
        <v>#REF!</v>
      </c>
    </row>
    <row r="49" customFormat="false" ht="16.5" hidden="false" customHeight="false" outlineLevel="0" collapsed="false">
      <c r="A49" s="334" t="s">
        <v>435</v>
      </c>
      <c r="B49" s="228" t="s">
        <v>434</v>
      </c>
      <c r="C49" s="228" t="s">
        <v>289</v>
      </c>
      <c r="D49" s="184"/>
      <c r="E49" s="184"/>
      <c r="F49" s="335" t="e">
        <f aca="false">#REF!+#REF!+#REF!</f>
        <v>#REF!</v>
      </c>
      <c r="G49" s="335" t="e">
        <f aca="false">#REF!+#REF!+#REF!</f>
        <v>#REF!</v>
      </c>
      <c r="H49" s="335" t="e">
        <f aca="false">#REF!+#REF!+#REF!</f>
        <v>#REF!</v>
      </c>
    </row>
    <row r="50" customFormat="false" ht="16.5" hidden="false" customHeight="false" outlineLevel="0" collapsed="false">
      <c r="A50" s="334" t="s">
        <v>498</v>
      </c>
      <c r="B50" s="228" t="s">
        <v>434</v>
      </c>
      <c r="C50" s="228" t="s">
        <v>301</v>
      </c>
      <c r="D50" s="184"/>
      <c r="E50" s="184"/>
      <c r="F50" s="335" t="e">
        <f aca="false">#REF!</f>
        <v>#REF!</v>
      </c>
      <c r="G50" s="335" t="e">
        <f aca="false">#REF!</f>
        <v>#REF!</v>
      </c>
      <c r="H50" s="335" t="e">
        <f aca="false">#REF!</f>
        <v>#REF!</v>
      </c>
    </row>
    <row r="51" s="171" customFormat="true" ht="16.5" hidden="false" customHeight="false" outlineLevel="0" collapsed="false">
      <c r="A51" s="339" t="s">
        <v>534</v>
      </c>
      <c r="B51" s="178" t="s">
        <v>360</v>
      </c>
      <c r="C51" s="181"/>
      <c r="D51" s="181"/>
      <c r="E51" s="181"/>
      <c r="F51" s="340" t="e">
        <f aca="false">F52+F53</f>
        <v>#REF!</v>
      </c>
      <c r="G51" s="340" t="e">
        <f aca="false">G52+G53</f>
        <v>#REF!</v>
      </c>
      <c r="H51" s="340" t="e">
        <f aca="false">H52+H53</f>
        <v>#REF!</v>
      </c>
    </row>
    <row r="52" customFormat="false" ht="16.5" hidden="true" customHeight="false" outlineLevel="0" collapsed="false">
      <c r="A52" s="173" t="s">
        <v>535</v>
      </c>
      <c r="B52" s="228" t="s">
        <v>360</v>
      </c>
      <c r="C52" s="184" t="s">
        <v>291</v>
      </c>
      <c r="D52" s="184"/>
      <c r="E52" s="184"/>
      <c r="F52" s="335" t="n">
        <v>0</v>
      </c>
      <c r="G52" s="335" t="n">
        <v>0</v>
      </c>
      <c r="H52" s="335" t="n">
        <v>0</v>
      </c>
    </row>
    <row r="53" customFormat="false" ht="16.5" hidden="false" customHeight="false" outlineLevel="0" collapsed="false">
      <c r="A53" s="334" t="s">
        <v>536</v>
      </c>
      <c r="B53" s="228" t="s">
        <v>360</v>
      </c>
      <c r="C53" s="228" t="s">
        <v>360</v>
      </c>
      <c r="D53" s="184"/>
      <c r="E53" s="184"/>
      <c r="F53" s="335" t="e">
        <f aca="false">#REF!</f>
        <v>#REF!</v>
      </c>
      <c r="G53" s="335" t="e">
        <f aca="false">#REF!</f>
        <v>#REF!</v>
      </c>
      <c r="H53" s="335" t="e">
        <f aca="false">#REF!</f>
        <v>#REF!</v>
      </c>
    </row>
    <row r="54" s="341" customFormat="true" ht="16.5" hidden="false" customHeight="false" outlineLevel="0" collapsed="false">
      <c r="A54" s="339" t="s">
        <v>499</v>
      </c>
      <c r="B54" s="178" t="n">
        <v>10</v>
      </c>
      <c r="C54" s="181"/>
      <c r="D54" s="181"/>
      <c r="E54" s="181"/>
      <c r="F54" s="340" t="e">
        <f aca="false">F55+F56+F57+F58</f>
        <v>#REF!</v>
      </c>
      <c r="G54" s="340" t="e">
        <f aca="false">G55+G56+G57+G58</f>
        <v>#REF!</v>
      </c>
      <c r="H54" s="340" t="e">
        <f aca="false">H55+H56+H57+H58</f>
        <v>#REF!</v>
      </c>
    </row>
    <row r="55" s="341" customFormat="true" ht="16.5" hidden="false" customHeight="false" outlineLevel="0" collapsed="false">
      <c r="A55" s="336" t="s">
        <v>463</v>
      </c>
      <c r="B55" s="228" t="s">
        <v>346</v>
      </c>
      <c r="C55" s="184" t="s">
        <v>289</v>
      </c>
      <c r="D55" s="184"/>
      <c r="E55" s="184"/>
      <c r="F55" s="335" t="e">
        <f aca="false">#REF!</f>
        <v>#REF!</v>
      </c>
      <c r="G55" s="335" t="e">
        <f aca="false">#REF!</f>
        <v>#REF!</v>
      </c>
      <c r="H55" s="335" t="e">
        <f aca="false">#REF!</f>
        <v>#REF!</v>
      </c>
    </row>
    <row r="56" customFormat="false" ht="16.5" hidden="false" customHeight="false" outlineLevel="0" collapsed="false">
      <c r="A56" s="334" t="s">
        <v>471</v>
      </c>
      <c r="B56" s="184" t="n">
        <v>10</v>
      </c>
      <c r="C56" s="184" t="s">
        <v>342</v>
      </c>
      <c r="D56" s="184"/>
      <c r="E56" s="184"/>
      <c r="F56" s="335" t="e">
        <f aca="false">#REF!+#REF!+#REF!</f>
        <v>#REF!</v>
      </c>
      <c r="G56" s="335" t="e">
        <f aca="false">#REF!+#REF!+#REF!</f>
        <v>#REF!</v>
      </c>
      <c r="H56" s="335" t="e">
        <f aca="false">#REF!+#REF!+#REF!</f>
        <v>#REF!</v>
      </c>
    </row>
    <row r="57" customFormat="false" ht="16.5" hidden="false" customHeight="false" outlineLevel="0" collapsed="false">
      <c r="A57" s="334" t="s">
        <v>537</v>
      </c>
      <c r="B57" s="184" t="n">
        <v>10</v>
      </c>
      <c r="C57" s="184" t="s">
        <v>301</v>
      </c>
      <c r="D57" s="184"/>
      <c r="E57" s="184"/>
      <c r="F57" s="335" t="e">
        <f aca="false">#REF!+#REF!</f>
        <v>#REF!</v>
      </c>
      <c r="G57" s="335" t="e">
        <f aca="false">#REF!+#REF!</f>
        <v>#REF!</v>
      </c>
      <c r="H57" s="335" t="e">
        <f aca="false">#REF!+#REF!</f>
        <v>#REF!</v>
      </c>
    </row>
    <row r="58" customFormat="false" ht="16.5" hidden="false" customHeight="false" outlineLevel="0" collapsed="false">
      <c r="A58" s="334" t="s">
        <v>538</v>
      </c>
      <c r="B58" s="184" t="n">
        <v>10</v>
      </c>
      <c r="C58" s="184" t="s">
        <v>516</v>
      </c>
      <c r="D58" s="184"/>
      <c r="E58" s="184"/>
      <c r="F58" s="335" t="e">
        <f aca="false">#REF!</f>
        <v>#REF!</v>
      </c>
      <c r="G58" s="335" t="e">
        <f aca="false">#REF!</f>
        <v>#REF!</v>
      </c>
      <c r="H58" s="335" t="e">
        <f aca="false">#REF!</f>
        <v>#REF!</v>
      </c>
    </row>
    <row r="59" s="171" customFormat="true" ht="16.5" hidden="false" customHeight="false" outlineLevel="0" collapsed="false">
      <c r="A59" s="339" t="s">
        <v>539</v>
      </c>
      <c r="B59" s="181" t="n">
        <v>11</v>
      </c>
      <c r="C59" s="181"/>
      <c r="D59" s="181"/>
      <c r="E59" s="181"/>
      <c r="F59" s="340" t="e">
        <f aca="false">F60</f>
        <v>#REF!</v>
      </c>
      <c r="G59" s="340" t="e">
        <f aca="false">G60</f>
        <v>#REF!</v>
      </c>
      <c r="H59" s="340" t="e">
        <f aca="false">H60</f>
        <v>#REF!</v>
      </c>
    </row>
    <row r="60" customFormat="false" ht="16.5" hidden="false" customHeight="false" outlineLevel="0" collapsed="false">
      <c r="A60" s="334" t="s">
        <v>540</v>
      </c>
      <c r="B60" s="184" t="n">
        <v>11</v>
      </c>
      <c r="C60" s="184" t="s">
        <v>289</v>
      </c>
      <c r="D60" s="184"/>
      <c r="E60" s="184"/>
      <c r="F60" s="335" t="e">
        <f aca="false">#REF!+#REF!</f>
        <v>#REF!</v>
      </c>
      <c r="G60" s="335" t="e">
        <f aca="false">#REF!+#REF!</f>
        <v>#REF!</v>
      </c>
      <c r="H60" s="335" t="e">
        <f aca="false">#REF!+#REF!</f>
        <v>#REF!</v>
      </c>
    </row>
    <row r="61" s="171" customFormat="true" ht="16.5" hidden="false" customHeight="false" outlineLevel="0" collapsed="false">
      <c r="A61" s="344" t="s">
        <v>541</v>
      </c>
      <c r="B61" s="181" t="s">
        <v>382</v>
      </c>
      <c r="C61" s="181"/>
      <c r="D61" s="181"/>
      <c r="E61" s="181"/>
      <c r="F61" s="345" t="e">
        <f aca="false">F62</f>
        <v>#REF!</v>
      </c>
      <c r="G61" s="345" t="e">
        <f aca="false">G62</f>
        <v>#REF!</v>
      </c>
      <c r="H61" s="345" t="e">
        <f aca="false">H62</f>
        <v>#REF!</v>
      </c>
    </row>
    <row r="62" customFormat="false" ht="16.5" hidden="false" customHeight="false" outlineLevel="0" collapsed="false">
      <c r="A62" s="346" t="s">
        <v>542</v>
      </c>
      <c r="B62" s="184" t="s">
        <v>382</v>
      </c>
      <c r="C62" s="184" t="s">
        <v>291</v>
      </c>
      <c r="D62" s="184"/>
      <c r="E62" s="184"/>
      <c r="F62" s="338" t="e">
        <f aca="false">#REF!</f>
        <v>#REF!</v>
      </c>
      <c r="G62" s="338" t="e">
        <f aca="false">#REF!</f>
        <v>#REF!</v>
      </c>
      <c r="H62" s="338" t="e">
        <f aca="false">#REF!</f>
        <v>#REF!</v>
      </c>
    </row>
    <row r="63" s="171" customFormat="true" ht="16.5" hidden="false" customHeight="false" outlineLevel="0" collapsed="false">
      <c r="A63" s="344" t="s">
        <v>543</v>
      </c>
      <c r="B63" s="181" t="s">
        <v>337</v>
      </c>
      <c r="C63" s="181"/>
      <c r="D63" s="181"/>
      <c r="E63" s="181"/>
      <c r="F63" s="345" t="e">
        <f aca="false">F64</f>
        <v>#REF!</v>
      </c>
      <c r="G63" s="345" t="e">
        <f aca="false">G64</f>
        <v>#REF!</v>
      </c>
      <c r="H63" s="345" t="e">
        <f aca="false">H64</f>
        <v>#REF!</v>
      </c>
    </row>
    <row r="64" customFormat="false" ht="16.5" hidden="false" customHeight="false" outlineLevel="0" collapsed="false">
      <c r="A64" s="336" t="s">
        <v>544</v>
      </c>
      <c r="B64" s="184" t="s">
        <v>337</v>
      </c>
      <c r="C64" s="184" t="s">
        <v>289</v>
      </c>
      <c r="D64" s="228"/>
      <c r="E64" s="228"/>
      <c r="F64" s="335" t="e">
        <f aca="false">#REF!</f>
        <v>#REF!</v>
      </c>
      <c r="G64" s="335" t="e">
        <f aca="false">#REF!</f>
        <v>#REF!</v>
      </c>
      <c r="H64" s="335" t="e">
        <f aca="false">#REF!</f>
        <v>#REF!</v>
      </c>
    </row>
    <row r="65" s="341" customFormat="true" ht="33" hidden="false" customHeight="false" outlineLevel="0" collapsed="false">
      <c r="A65" s="339" t="s">
        <v>474</v>
      </c>
      <c r="B65" s="181" t="s">
        <v>475</v>
      </c>
      <c r="C65" s="181"/>
      <c r="D65" s="181"/>
      <c r="E65" s="181"/>
      <c r="F65" s="340" t="e">
        <f aca="false">F66+F67</f>
        <v>#REF!</v>
      </c>
      <c r="G65" s="340" t="e">
        <f aca="false">G66+G67</f>
        <v>#REF!</v>
      </c>
      <c r="H65" s="340" t="e">
        <f aca="false">H66+H67</f>
        <v>#REF!</v>
      </c>
    </row>
    <row r="66" customFormat="false" ht="33" hidden="false" customHeight="false" outlineLevel="0" collapsed="false">
      <c r="A66" s="334" t="s">
        <v>545</v>
      </c>
      <c r="B66" s="184" t="s">
        <v>475</v>
      </c>
      <c r="C66" s="184" t="s">
        <v>289</v>
      </c>
      <c r="D66" s="184"/>
      <c r="E66" s="184"/>
      <c r="F66" s="335" t="e">
        <f aca="false">#REF!</f>
        <v>#REF!</v>
      </c>
      <c r="G66" s="335" t="e">
        <f aca="false">#REF!</f>
        <v>#REF!</v>
      </c>
      <c r="H66" s="335" t="e">
        <f aca="false">#REF!</f>
        <v>#REF!</v>
      </c>
    </row>
    <row r="67" customFormat="false" ht="16.5" hidden="false" customHeight="false" outlineLevel="0" collapsed="false">
      <c r="A67" s="347" t="s">
        <v>546</v>
      </c>
      <c r="B67" s="184" t="s">
        <v>475</v>
      </c>
      <c r="C67" s="184" t="s">
        <v>342</v>
      </c>
      <c r="D67" s="184"/>
      <c r="E67" s="184"/>
      <c r="F67" s="335" t="e">
        <f aca="false">#REF!</f>
        <v>#REF!</v>
      </c>
      <c r="G67" s="335" t="e">
        <f aca="false">#REF!</f>
        <v>#REF!</v>
      </c>
      <c r="H67" s="335" t="e">
        <f aca="false">#REF!</f>
        <v>#REF!</v>
      </c>
    </row>
    <row r="68" s="171" customFormat="true" ht="16.5" hidden="false" customHeight="false" outlineLevel="0" collapsed="false">
      <c r="A68" s="348" t="s">
        <v>500</v>
      </c>
      <c r="B68" s="328"/>
      <c r="C68" s="328"/>
      <c r="D68" s="328"/>
      <c r="E68" s="328"/>
      <c r="F68" s="349" t="e">
        <f aca="false">F14+F22+F24+F28+F35+F39+F42+F48+F51+F54+F59+F61+F63+F65</f>
        <v>#REF!</v>
      </c>
      <c r="G68" s="349" t="e">
        <f aca="false">G14+G22+G24+G28+G35+G39+G42+G48+G51+G54+G59+G61+G63+G65</f>
        <v>#REF!</v>
      </c>
      <c r="H68" s="349" t="e">
        <f aca="false">H14+H22+H24+H28+H35+H39+H42+H48+H51+H54+H59+H61+H63+H65</f>
        <v>#REF!</v>
      </c>
    </row>
    <row r="70" customFormat="false" ht="12.75" hidden="false" customHeight="false" outlineLevel="0" collapsed="false">
      <c r="F70" s="139" t="e">
        <f aca="false">#REF!</f>
        <v>#REF!</v>
      </c>
      <c r="G70" s="139" t="e">
        <f aca="false">#REF!</f>
        <v>#REF!</v>
      </c>
      <c r="H70" s="139" t="e">
        <f aca="false">#REF!</f>
        <v>#REF!</v>
      </c>
    </row>
    <row r="71" customFormat="false" ht="12.75" hidden="false" customHeight="false" outlineLevel="0" collapsed="false">
      <c r="F71" s="139" t="e">
        <f aca="false">F68-F70</f>
        <v>#REF!</v>
      </c>
      <c r="G71" s="139" t="e">
        <f aca="false">G68-G70</f>
        <v>#REF!</v>
      </c>
      <c r="H71" s="139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324"/>
      <c r="G74" s="324"/>
      <c r="H74" s="324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139" t="e">
        <f aca="false">#REF!</f>
        <v>#REF!</v>
      </c>
      <c r="G78" s="139" t="e">
        <f aca="false">#REF!</f>
        <v>#REF!</v>
      </c>
      <c r="H78" s="139" t="e">
        <f aca="false">#REF!</f>
        <v>#REF!</v>
      </c>
    </row>
    <row r="119" customFormat="false" ht="16.5" hidden="false" customHeight="false" outlineLevel="0" collapsed="false">
      <c r="A119" s="350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9.56"/>
    <col collapsed="false" customWidth="true" hidden="false" outlineLevel="0" max="3" min="3" style="0" width="9.7"/>
    <col collapsed="false" customWidth="true" hidden="false" outlineLevel="0" max="4" min="4" style="0" width="18.7"/>
    <col collapsed="false" customWidth="true" hidden="true" outlineLevel="0" max="5" min="5" style="0" width="8.85"/>
    <col collapsed="false" customWidth="true" hidden="true" outlineLevel="0" max="6" min="6" style="0" width="4.99"/>
    <col collapsed="false" customWidth="true" hidden="true" outlineLevel="0" max="7" min="7" style="0" width="1.13"/>
    <col collapsed="false" customWidth="true" hidden="true" outlineLevel="0" max="8" min="8" style="0" width="9.14"/>
    <col collapsed="false" customWidth="true" hidden="false" outlineLevel="0" max="9" min="9" style="0" width="13.41"/>
    <col collapsed="false" customWidth="true" hidden="false" outlineLevel="0" max="10" min="10" style="0" width="7.85"/>
  </cols>
  <sheetData>
    <row r="1" customFormat="false" ht="12.75" hidden="false" customHeight="false" outlineLevel="0" collapsed="false">
      <c r="B1" s="351" t="s">
        <v>549</v>
      </c>
      <c r="C1" s="351"/>
      <c r="D1" s="351"/>
      <c r="E1" s="351"/>
      <c r="F1" s="351"/>
      <c r="G1" s="351"/>
      <c r="H1" s="351"/>
    </row>
    <row r="2" customFormat="false" ht="12.75" hidden="false" customHeight="false" outlineLevel="0" collapsed="false">
      <c r="A2" s="352" t="s">
        <v>550</v>
      </c>
      <c r="B2" s="352"/>
      <c r="C2" s="352"/>
      <c r="D2" s="352"/>
      <c r="E2" s="352"/>
      <c r="F2" s="352"/>
      <c r="G2" s="352"/>
      <c r="H2" s="352"/>
    </row>
    <row r="3" customFormat="false" ht="12.75" hidden="false" customHeight="false" outlineLevel="0" collapsed="false">
      <c r="A3" s="353" t="s">
        <v>484</v>
      </c>
      <c r="B3" s="353"/>
      <c r="C3" s="353"/>
      <c r="D3" s="353"/>
      <c r="E3" s="353"/>
      <c r="F3" s="353"/>
      <c r="G3" s="353"/>
      <c r="H3" s="353"/>
    </row>
    <row r="4" customFormat="false" ht="12.75" hidden="false" customHeight="false" outlineLevel="0" collapsed="false">
      <c r="A4" s="353" t="s">
        <v>485</v>
      </c>
      <c r="B4" s="353"/>
      <c r="C4" s="353"/>
      <c r="D4" s="353"/>
      <c r="E4" s="353"/>
      <c r="F4" s="353"/>
      <c r="G4" s="353"/>
      <c r="H4" s="353"/>
    </row>
    <row r="5" customFormat="false" ht="12.75" hidden="false" customHeight="false" outlineLevel="0" collapsed="false">
      <c r="A5" s="353" t="s">
        <v>551</v>
      </c>
      <c r="B5" s="353"/>
      <c r="C5" s="353"/>
      <c r="D5" s="353"/>
      <c r="E5" s="353"/>
      <c r="F5" s="353"/>
      <c r="G5" s="353"/>
      <c r="H5" s="353"/>
    </row>
    <row r="6" customFormat="false" ht="12.75" hidden="false" customHeight="false" outlineLevel="0" collapsed="false">
      <c r="A6" s="353" t="s">
        <v>552</v>
      </c>
      <c r="B6" s="353"/>
      <c r="C6" s="353"/>
      <c r="D6" s="353"/>
      <c r="E6" s="353"/>
      <c r="F6" s="353"/>
      <c r="G6" s="353"/>
      <c r="H6" s="353"/>
    </row>
    <row r="8" customFormat="false" ht="12.75" hidden="false" customHeight="false" outlineLevel="0" collapsed="false">
      <c r="B8" s="354" t="s">
        <v>553</v>
      </c>
      <c r="C8" s="354"/>
      <c r="D8" s="354"/>
      <c r="E8" s="354"/>
      <c r="F8" s="354"/>
      <c r="G8" s="354"/>
      <c r="H8" s="355"/>
      <c r="I8" s="355"/>
      <c r="J8" s="355"/>
      <c r="K8" s="272"/>
      <c r="L8" s="272"/>
    </row>
    <row r="9" customFormat="false" ht="12.75" hidden="false" customHeight="false" outlineLevel="0" collapsed="false">
      <c r="B9" s="354" t="s">
        <v>272</v>
      </c>
      <c r="C9" s="354"/>
      <c r="D9" s="354"/>
      <c r="E9" s="354"/>
      <c r="F9" s="354"/>
      <c r="G9" s="354"/>
      <c r="H9" s="354"/>
      <c r="I9" s="354"/>
      <c r="J9" s="355"/>
      <c r="K9" s="272"/>
      <c r="L9" s="272"/>
    </row>
    <row r="10" customFormat="false" ht="12.75" hidden="false" customHeight="false" outlineLevel="0" collapsed="false">
      <c r="A10" s="354" t="s">
        <v>554</v>
      </c>
      <c r="B10" s="354"/>
      <c r="C10" s="354"/>
      <c r="D10" s="354"/>
      <c r="E10" s="354"/>
      <c r="F10" s="354"/>
      <c r="G10" s="354"/>
      <c r="H10" s="354"/>
      <c r="I10" s="354"/>
      <c r="J10" s="355"/>
      <c r="K10" s="272"/>
      <c r="L10" s="272"/>
    </row>
    <row r="11" customFormat="false" ht="12.75" hidden="false" customHeight="false" outlineLevel="0" collapsed="false">
      <c r="A11" s="354" t="s">
        <v>555</v>
      </c>
      <c r="B11" s="354"/>
      <c r="C11" s="354"/>
      <c r="D11" s="354"/>
      <c r="E11" s="356"/>
      <c r="F11" s="356"/>
      <c r="G11" s="356"/>
      <c r="H11" s="356"/>
      <c r="I11" s="356"/>
      <c r="J11" s="355"/>
      <c r="K11" s="272"/>
      <c r="L11" s="272"/>
    </row>
    <row r="12" customFormat="false" ht="12.75" hidden="false" customHeight="false" outlineLevel="0" collapsed="false">
      <c r="A12" s="354" t="s">
        <v>556</v>
      </c>
      <c r="B12" s="354"/>
      <c r="C12" s="354"/>
      <c r="D12" s="354"/>
      <c r="E12" s="354"/>
      <c r="F12" s="354"/>
      <c r="G12" s="354"/>
      <c r="H12" s="354"/>
      <c r="I12" s="354"/>
      <c r="J12" s="354"/>
      <c r="K12" s="272"/>
      <c r="L12" s="272"/>
    </row>
    <row r="13" customFormat="false" ht="12.75" hidden="false" customHeight="false" outlineLevel="0" collapsed="false">
      <c r="A13" s="354" t="s">
        <v>557</v>
      </c>
      <c r="B13" s="354"/>
      <c r="C13" s="354"/>
      <c r="D13" s="354"/>
      <c r="E13" s="356"/>
      <c r="F13" s="356"/>
      <c r="G13" s="356"/>
      <c r="H13" s="356"/>
      <c r="I13" s="356"/>
      <c r="J13" s="356"/>
      <c r="K13" s="272"/>
      <c r="L13" s="272"/>
    </row>
    <row r="14" customFormat="false" ht="12.75" hidden="false" customHeight="false" outlineLevel="0" collapsed="false">
      <c r="B14" s="354"/>
      <c r="C14" s="354"/>
      <c r="D14" s="354"/>
      <c r="E14" s="354"/>
      <c r="F14" s="354"/>
      <c r="G14" s="354"/>
      <c r="H14" s="354"/>
      <c r="I14" s="354"/>
      <c r="J14" s="355"/>
      <c r="K14" s="272"/>
      <c r="L14" s="272"/>
    </row>
    <row r="15" customFormat="false" ht="15.75" hidden="false" customHeight="false" outlineLevel="0" collapsed="false">
      <c r="B15" s="354"/>
      <c r="C15" s="354"/>
      <c r="D15" s="354"/>
      <c r="E15" s="354"/>
      <c r="F15" s="354"/>
      <c r="G15" s="146"/>
      <c r="H15" s="146"/>
      <c r="I15" s="146"/>
      <c r="J15" s="146"/>
    </row>
    <row r="16" customFormat="false" ht="14.25" hidden="false" customHeight="false" outlineLevel="0" collapsed="false">
      <c r="A16" s="357" t="s">
        <v>558</v>
      </c>
      <c r="B16" s="357"/>
      <c r="C16" s="357"/>
      <c r="D16" s="357"/>
      <c r="E16" s="357"/>
      <c r="F16" s="357"/>
      <c r="G16" s="357"/>
      <c r="H16" s="357"/>
      <c r="I16" s="357"/>
    </row>
    <row r="17" customFormat="false" ht="14.25" hidden="false" customHeight="true" outlineLevel="0" collapsed="false">
      <c r="A17" s="358" t="s">
        <v>559</v>
      </c>
      <c r="B17" s="358"/>
      <c r="C17" s="358"/>
      <c r="D17" s="358"/>
      <c r="E17" s="358"/>
      <c r="F17" s="358"/>
      <c r="G17" s="358"/>
      <c r="H17" s="358"/>
      <c r="I17" s="358"/>
    </row>
    <row r="18" customFormat="false" ht="12" hidden="false" customHeight="true" outlineLevel="0" collapsed="false">
      <c r="A18" s="358" t="s">
        <v>560</v>
      </c>
      <c r="B18" s="358"/>
      <c r="C18" s="358"/>
      <c r="D18" s="358"/>
      <c r="E18" s="358"/>
      <c r="F18" s="358"/>
      <c r="G18" s="358"/>
      <c r="H18" s="358"/>
      <c r="I18" s="358"/>
    </row>
    <row r="19" customFormat="false" ht="14.25" hidden="false" customHeight="false" outlineLevel="0" collapsed="false">
      <c r="A19" s="359" t="s">
        <v>561</v>
      </c>
      <c r="B19" s="359"/>
      <c r="C19" s="359"/>
      <c r="D19" s="359"/>
      <c r="E19" s="359"/>
      <c r="F19" s="359"/>
      <c r="G19" s="359"/>
      <c r="H19" s="359"/>
      <c r="I19" s="359"/>
    </row>
    <row r="20" customFormat="false" ht="14.25" hidden="false" customHeight="true" outlineLevel="0" collapsed="false">
      <c r="A20" s="360" t="s">
        <v>562</v>
      </c>
      <c r="B20" s="360"/>
      <c r="C20" s="360"/>
      <c r="D20" s="360"/>
      <c r="E20" s="360"/>
      <c r="F20" s="360"/>
      <c r="G20" s="360"/>
      <c r="H20" s="360"/>
      <c r="I20" s="360"/>
    </row>
    <row r="21" customFormat="false" ht="13.5" hidden="false" customHeight="false" outlineLevel="0" collapsed="false"/>
    <row r="22" customFormat="false" ht="43.5" hidden="false" customHeight="false" outlineLevel="0" collapsed="false">
      <c r="A22" s="361" t="s">
        <v>13</v>
      </c>
      <c r="B22" s="362" t="s">
        <v>285</v>
      </c>
      <c r="C22" s="363" t="s">
        <v>286</v>
      </c>
      <c r="D22" s="364" t="s">
        <v>495</v>
      </c>
      <c r="E22" s="365" t="s">
        <v>71</v>
      </c>
      <c r="F22" s="366"/>
      <c r="G22" s="366"/>
    </row>
    <row r="23" customFormat="false" ht="16.5" hidden="false" customHeight="false" outlineLevel="0" collapsed="false">
      <c r="A23" s="367" t="s">
        <v>563</v>
      </c>
      <c r="B23" s="368"/>
      <c r="C23" s="369"/>
      <c r="D23" s="370" t="n">
        <f aca="false">D24+D38+D48+D71+D81+D97+D45+D103</f>
        <v>29641167.81</v>
      </c>
      <c r="E23" s="371" t="e">
        <f aca="false">E24+E73+E86+E174+E183+E241+E253+E297+E303+E308+E325+E335+E344+E354+E367+E373+E390+E398+E410+E414</f>
        <v>#REF!</v>
      </c>
      <c r="F23" s="366"/>
      <c r="G23" s="366"/>
    </row>
    <row r="24" customFormat="false" ht="75.75" hidden="false" customHeight="true" outlineLevel="0" collapsed="false">
      <c r="A24" s="372" t="s">
        <v>361</v>
      </c>
      <c r="B24" s="373" t="s">
        <v>362</v>
      </c>
      <c r="C24" s="374"/>
      <c r="D24" s="375" t="n">
        <f aca="false">D25</f>
        <v>16609189.81</v>
      </c>
      <c r="E24" s="376" t="e">
        <f aca="false">E26+E51</f>
        <v>#REF!</v>
      </c>
      <c r="F24" s="366"/>
      <c r="G24" s="366"/>
    </row>
    <row r="25" customFormat="false" ht="48" hidden="false" customHeight="true" outlineLevel="0" collapsed="false">
      <c r="A25" s="377" t="s">
        <v>367</v>
      </c>
      <c r="B25" s="378" t="s">
        <v>368</v>
      </c>
      <c r="C25" s="374"/>
      <c r="D25" s="379" t="n">
        <f aca="false">D26+D28+D30+D34</f>
        <v>16609189.81</v>
      </c>
      <c r="E25" s="376"/>
      <c r="F25" s="366"/>
      <c r="G25" s="366"/>
    </row>
    <row r="26" customFormat="false" ht="38.25" hidden="false" customHeight="true" outlineLevel="0" collapsed="false">
      <c r="A26" s="377" t="s">
        <v>369</v>
      </c>
      <c r="B26" s="378" t="s">
        <v>370</v>
      </c>
      <c r="C26" s="373"/>
      <c r="D26" s="379" t="n">
        <f aca="false">D27</f>
        <v>5459400</v>
      </c>
      <c r="E26" s="380" t="e">
        <f aca="false">E27+E43+#REF!</f>
        <v>#REF!</v>
      </c>
      <c r="F26" s="366"/>
      <c r="G26" s="366"/>
    </row>
    <row r="27" customFormat="false" ht="49.5" hidden="false" customHeight="true" outlineLevel="0" collapsed="false">
      <c r="A27" s="381" t="s">
        <v>306</v>
      </c>
      <c r="B27" s="378" t="s">
        <v>370</v>
      </c>
      <c r="C27" s="378" t="s">
        <v>307</v>
      </c>
      <c r="D27" s="379" t="n">
        <v>5459400</v>
      </c>
      <c r="E27" s="382" t="e">
        <f aca="false">E38</f>
        <v>#REF!</v>
      </c>
      <c r="F27" s="366"/>
      <c r="G27" s="366"/>
    </row>
    <row r="28" customFormat="false" ht="49.5" hidden="false" customHeight="true" outlineLevel="0" collapsed="false">
      <c r="A28" s="381" t="s">
        <v>371</v>
      </c>
      <c r="B28" s="378" t="s">
        <v>372</v>
      </c>
      <c r="C28" s="378"/>
      <c r="D28" s="379" t="n">
        <f aca="false">D29</f>
        <v>598789.81</v>
      </c>
      <c r="E28" s="382"/>
      <c r="F28" s="366"/>
      <c r="G28" s="366"/>
    </row>
    <row r="29" customFormat="false" ht="49.5" hidden="false" customHeight="true" outlineLevel="0" collapsed="false">
      <c r="A29" s="381" t="s">
        <v>306</v>
      </c>
      <c r="B29" s="378" t="s">
        <v>372</v>
      </c>
      <c r="C29" s="378" t="s">
        <v>307</v>
      </c>
      <c r="D29" s="379" t="n">
        <v>598789.81</v>
      </c>
      <c r="E29" s="382"/>
      <c r="F29" s="366"/>
      <c r="G29" s="366"/>
    </row>
    <row r="30" customFormat="false" ht="36.75" hidden="false" customHeight="true" outlineLevel="0" collapsed="false">
      <c r="A30" s="381" t="s">
        <v>375</v>
      </c>
      <c r="B30" s="378" t="s">
        <v>374</v>
      </c>
      <c r="C30" s="378"/>
      <c r="D30" s="379" t="n">
        <f aca="false">D31</f>
        <v>2940000</v>
      </c>
      <c r="E30" s="382"/>
      <c r="F30" s="366"/>
      <c r="G30" s="366"/>
    </row>
    <row r="31" customFormat="false" ht="52.5" hidden="false" customHeight="true" outlineLevel="0" collapsed="false">
      <c r="A31" s="381" t="s">
        <v>306</v>
      </c>
      <c r="B31" s="378" t="s">
        <v>374</v>
      </c>
      <c r="C31" s="378" t="s">
        <v>307</v>
      </c>
      <c r="D31" s="379" t="n">
        <v>2940000</v>
      </c>
      <c r="E31" s="382"/>
      <c r="F31" s="366"/>
      <c r="G31" s="366"/>
    </row>
    <row r="32" customFormat="false" ht="38.25" hidden="true" customHeight="true" outlineLevel="0" collapsed="false">
      <c r="A32" s="381" t="s">
        <v>375</v>
      </c>
      <c r="B32" s="378" t="s">
        <v>376</v>
      </c>
      <c r="C32" s="378"/>
      <c r="D32" s="379" t="n">
        <f aca="false">D33</f>
        <v>0</v>
      </c>
      <c r="E32" s="382"/>
      <c r="F32" s="366"/>
      <c r="G32" s="366"/>
    </row>
    <row r="33" customFormat="false" ht="42" hidden="true" customHeight="true" outlineLevel="0" collapsed="false">
      <c r="A33" s="381" t="s">
        <v>306</v>
      </c>
      <c r="B33" s="378" t="s">
        <v>376</v>
      </c>
      <c r="C33" s="378" t="s">
        <v>307</v>
      </c>
      <c r="D33" s="379"/>
      <c r="E33" s="382"/>
      <c r="F33" s="366"/>
      <c r="G33" s="366"/>
    </row>
    <row r="34" customFormat="false" ht="35.25" hidden="false" customHeight="true" outlineLevel="0" collapsed="false">
      <c r="A34" s="381" t="s">
        <v>377</v>
      </c>
      <c r="B34" s="378" t="s">
        <v>378</v>
      </c>
      <c r="C34" s="378"/>
      <c r="D34" s="379" t="n">
        <f aca="false">D35</f>
        <v>7611000</v>
      </c>
      <c r="E34" s="382"/>
      <c r="F34" s="366"/>
      <c r="G34" s="366"/>
    </row>
    <row r="35" customFormat="false" ht="33" hidden="false" customHeight="true" outlineLevel="0" collapsed="false">
      <c r="A35" s="381" t="s">
        <v>306</v>
      </c>
      <c r="B35" s="378" t="s">
        <v>378</v>
      </c>
      <c r="C35" s="378" t="s">
        <v>307</v>
      </c>
      <c r="D35" s="379" t="n">
        <v>7611000</v>
      </c>
      <c r="E35" s="382"/>
      <c r="F35" s="366"/>
      <c r="G35" s="366"/>
    </row>
    <row r="36" customFormat="false" ht="30.75" hidden="true" customHeight="true" outlineLevel="0" collapsed="false">
      <c r="A36" s="381" t="s">
        <v>379</v>
      </c>
      <c r="B36" s="378" t="s">
        <v>380</v>
      </c>
      <c r="C36" s="378"/>
      <c r="D36" s="379" t="n">
        <f aca="false">D37</f>
        <v>0</v>
      </c>
      <c r="E36" s="382"/>
      <c r="F36" s="366"/>
      <c r="G36" s="366"/>
    </row>
    <row r="37" customFormat="false" ht="39" hidden="true" customHeight="true" outlineLevel="0" collapsed="false">
      <c r="A37" s="381" t="s">
        <v>306</v>
      </c>
      <c r="B37" s="378" t="s">
        <v>380</v>
      </c>
      <c r="C37" s="378" t="s">
        <v>307</v>
      </c>
      <c r="D37" s="379"/>
      <c r="E37" s="382"/>
      <c r="F37" s="366"/>
      <c r="G37" s="366"/>
    </row>
    <row r="38" customFormat="false" ht="59.25" hidden="true" customHeight="true" outlineLevel="0" collapsed="false">
      <c r="A38" s="383" t="s">
        <v>388</v>
      </c>
      <c r="B38" s="384" t="s">
        <v>389</v>
      </c>
      <c r="C38" s="385"/>
      <c r="D38" s="375" t="n">
        <f aca="false">D42</f>
        <v>0</v>
      </c>
      <c r="E38" s="382" t="e">
        <f aca="false">E42</f>
        <v>#REF!</v>
      </c>
      <c r="F38" s="366"/>
      <c r="G38" s="366"/>
    </row>
    <row r="39" customFormat="false" ht="48" hidden="true" customHeight="true" outlineLevel="0" collapsed="false">
      <c r="A39" s="381" t="s">
        <v>390</v>
      </c>
      <c r="B39" s="386" t="s">
        <v>391</v>
      </c>
      <c r="C39" s="385"/>
      <c r="D39" s="379" t="n">
        <f aca="false">D40+D42+D44+D46</f>
        <v>20000</v>
      </c>
      <c r="E39" s="382"/>
      <c r="F39" s="366"/>
      <c r="G39" s="366"/>
    </row>
    <row r="40" customFormat="false" ht="62.25" hidden="true" customHeight="true" outlineLevel="0" collapsed="false">
      <c r="A40" s="377" t="s">
        <v>396</v>
      </c>
      <c r="B40" s="386" t="s">
        <v>397</v>
      </c>
      <c r="C40" s="385"/>
      <c r="D40" s="379" t="n">
        <f aca="false">D41</f>
        <v>0</v>
      </c>
      <c r="E40" s="382"/>
      <c r="F40" s="366"/>
      <c r="G40" s="366"/>
    </row>
    <row r="41" customFormat="false" ht="55.5" hidden="true" customHeight="true" outlineLevel="0" collapsed="false">
      <c r="A41" s="381" t="s">
        <v>306</v>
      </c>
      <c r="B41" s="386" t="s">
        <v>397</v>
      </c>
      <c r="C41" s="385" t="n">
        <v>240</v>
      </c>
      <c r="D41" s="379"/>
      <c r="E41" s="382"/>
      <c r="F41" s="366"/>
      <c r="G41" s="366"/>
    </row>
    <row r="42" customFormat="false" ht="54.75" hidden="true" customHeight="true" outlineLevel="0" collapsed="false">
      <c r="A42" s="387" t="s">
        <v>392</v>
      </c>
      <c r="B42" s="386" t="s">
        <v>394</v>
      </c>
      <c r="C42" s="385"/>
      <c r="D42" s="379" t="n">
        <f aca="false">D43</f>
        <v>0</v>
      </c>
      <c r="E42" s="382" t="e">
        <f aca="false">#REF!</f>
        <v>#REF!</v>
      </c>
      <c r="F42" s="366"/>
      <c r="G42" s="366"/>
    </row>
    <row r="43" customFormat="false" ht="60.75" hidden="true" customHeight="true" outlineLevel="0" collapsed="false">
      <c r="A43" s="381" t="s">
        <v>306</v>
      </c>
      <c r="B43" s="386" t="s">
        <v>393</v>
      </c>
      <c r="C43" s="385" t="n">
        <v>240</v>
      </c>
      <c r="D43" s="379"/>
      <c r="E43" s="382" t="e">
        <f aca="false">E44</f>
        <v>#REF!</v>
      </c>
      <c r="F43" s="366"/>
      <c r="G43" s="366"/>
    </row>
    <row r="44" customFormat="false" ht="50.25" hidden="true" customHeight="true" outlineLevel="0" collapsed="false">
      <c r="A44" s="377" t="s">
        <v>564</v>
      </c>
      <c r="B44" s="386" t="s">
        <v>393</v>
      </c>
      <c r="C44" s="385"/>
      <c r="D44" s="388"/>
      <c r="E44" s="389" t="e">
        <f aca="false">E45+#REF!+#REF!</f>
        <v>#REF!</v>
      </c>
      <c r="F44" s="366"/>
      <c r="G44" s="366"/>
    </row>
    <row r="45" customFormat="false" ht="66.75" hidden="false" customHeight="true" outlineLevel="0" collapsed="false">
      <c r="A45" s="390" t="s">
        <v>407</v>
      </c>
      <c r="B45" s="384" t="s">
        <v>408</v>
      </c>
      <c r="C45" s="391"/>
      <c r="D45" s="375" t="n">
        <f aca="false">D46</f>
        <v>20000</v>
      </c>
      <c r="E45" s="382" t="e">
        <f aca="false">#REF!</f>
        <v>#REF!</v>
      </c>
      <c r="F45" s="366"/>
      <c r="G45" s="366"/>
    </row>
    <row r="46" customFormat="false" ht="54" hidden="false" customHeight="true" outlineLevel="0" collapsed="false">
      <c r="A46" s="392" t="s">
        <v>565</v>
      </c>
      <c r="B46" s="378" t="s">
        <v>412</v>
      </c>
      <c r="C46" s="373"/>
      <c r="D46" s="379" t="n">
        <f aca="false">D47</f>
        <v>20000</v>
      </c>
      <c r="E46" s="382"/>
      <c r="F46" s="366"/>
      <c r="G46" s="366"/>
    </row>
    <row r="47" customFormat="false" ht="48.75" hidden="false" customHeight="true" outlineLevel="0" collapsed="false">
      <c r="A47" s="392" t="s">
        <v>306</v>
      </c>
      <c r="B47" s="378" t="s">
        <v>412</v>
      </c>
      <c r="C47" s="378" t="s">
        <v>307</v>
      </c>
      <c r="D47" s="379" t="n">
        <v>20000</v>
      </c>
      <c r="E47" s="382"/>
      <c r="F47" s="366"/>
      <c r="G47" s="366"/>
    </row>
    <row r="48" customFormat="false" ht="34.5" hidden="false" customHeight="true" outlineLevel="0" collapsed="false">
      <c r="A48" s="383" t="s">
        <v>566</v>
      </c>
      <c r="B48" s="384" t="s">
        <v>437</v>
      </c>
      <c r="C48" s="385"/>
      <c r="D48" s="375" t="n">
        <f aca="false">D49+D55+D57+M57</f>
        <v>5221337</v>
      </c>
      <c r="E48" s="382" t="e">
        <f aca="false">#REF!</f>
        <v>#REF!</v>
      </c>
      <c r="F48" s="366"/>
      <c r="G48" s="366"/>
    </row>
    <row r="49" customFormat="false" ht="37.5" hidden="false" customHeight="true" outlineLevel="0" collapsed="false">
      <c r="A49" s="381" t="s">
        <v>438</v>
      </c>
      <c r="B49" s="386" t="s">
        <v>439</v>
      </c>
      <c r="C49" s="385"/>
      <c r="D49" s="379" t="n">
        <f aca="false">D50+D61+D65+D69+D53</f>
        <v>5221337</v>
      </c>
      <c r="E49" s="382"/>
      <c r="F49" s="366"/>
      <c r="G49" s="366"/>
    </row>
    <row r="50" customFormat="false" ht="33.75" hidden="false" customHeight="true" outlineLevel="0" collapsed="false">
      <c r="A50" s="372" t="s">
        <v>567</v>
      </c>
      <c r="B50" s="373" t="s">
        <v>441</v>
      </c>
      <c r="C50" s="391"/>
      <c r="D50" s="375" t="n">
        <f aca="false">D51+D52+D60+D59</f>
        <v>2616237</v>
      </c>
      <c r="E50" s="382" t="e">
        <f aca="false">#REF!</f>
        <v>#REF!</v>
      </c>
      <c r="F50" s="366"/>
      <c r="G50" s="366"/>
    </row>
    <row r="51" customFormat="false" ht="39" hidden="false" customHeight="true" outlineLevel="0" collapsed="false">
      <c r="A51" s="377" t="s">
        <v>442</v>
      </c>
      <c r="B51" s="378" t="s">
        <v>441</v>
      </c>
      <c r="C51" s="385" t="n">
        <v>110</v>
      </c>
      <c r="D51" s="379" t="n">
        <v>1468656</v>
      </c>
      <c r="E51" s="380" t="e">
        <f aca="false">E52</f>
        <v>#REF!</v>
      </c>
      <c r="F51" s="366"/>
      <c r="G51" s="366"/>
    </row>
    <row r="52" customFormat="false" ht="48.75" hidden="false" customHeight="true" outlineLevel="0" collapsed="false">
      <c r="A52" s="381" t="s">
        <v>306</v>
      </c>
      <c r="B52" s="378" t="s">
        <v>441</v>
      </c>
      <c r="C52" s="385" t="n">
        <v>240</v>
      </c>
      <c r="D52" s="379" t="n">
        <v>1121581</v>
      </c>
      <c r="E52" s="382" t="e">
        <f aca="false">E60</f>
        <v>#REF!</v>
      </c>
      <c r="F52" s="366"/>
      <c r="G52" s="366"/>
    </row>
    <row r="53" customFormat="false" ht="26.25" hidden="true" customHeight="true" outlineLevel="0" collapsed="false">
      <c r="A53" s="381" t="s">
        <v>443</v>
      </c>
      <c r="B53" s="378" t="s">
        <v>444</v>
      </c>
      <c r="C53" s="385"/>
      <c r="D53" s="379" t="n">
        <f aca="false">D54</f>
        <v>0</v>
      </c>
      <c r="E53" s="382"/>
      <c r="F53" s="366"/>
      <c r="G53" s="366"/>
    </row>
    <row r="54" customFormat="false" ht="47.25" hidden="true" customHeight="false" outlineLevel="0" collapsed="false">
      <c r="A54" s="381" t="s">
        <v>306</v>
      </c>
      <c r="B54" s="378" t="s">
        <v>444</v>
      </c>
      <c r="C54" s="385" t="n">
        <v>240</v>
      </c>
      <c r="D54" s="379"/>
      <c r="E54" s="382"/>
      <c r="F54" s="366"/>
      <c r="G54" s="366"/>
    </row>
    <row r="55" customFormat="false" ht="94.5" hidden="true" customHeight="false" outlineLevel="0" collapsed="false">
      <c r="A55" s="381" t="s">
        <v>445</v>
      </c>
      <c r="B55" s="378" t="s">
        <v>446</v>
      </c>
      <c r="C55" s="385"/>
      <c r="D55" s="379" t="n">
        <f aca="false">D56</f>
        <v>0</v>
      </c>
      <c r="E55" s="382"/>
      <c r="F55" s="366"/>
      <c r="G55" s="366"/>
    </row>
    <row r="56" customFormat="false" ht="47.25" hidden="true" customHeight="false" outlineLevel="0" collapsed="false">
      <c r="A56" s="381" t="s">
        <v>306</v>
      </c>
      <c r="B56" s="378" t="s">
        <v>446</v>
      </c>
      <c r="C56" s="385" t="n">
        <v>240</v>
      </c>
      <c r="D56" s="379"/>
      <c r="E56" s="382"/>
      <c r="F56" s="366"/>
      <c r="G56" s="366"/>
    </row>
    <row r="57" customFormat="false" ht="94.5" hidden="true" customHeight="false" outlineLevel="0" collapsed="false">
      <c r="A57" s="381" t="s">
        <v>445</v>
      </c>
      <c r="B57" s="378" t="s">
        <v>446</v>
      </c>
      <c r="C57" s="385"/>
      <c r="D57" s="379" t="n">
        <f aca="false">+D58</f>
        <v>0</v>
      </c>
      <c r="E57" s="382"/>
      <c r="F57" s="366"/>
      <c r="G57" s="366"/>
    </row>
    <row r="58" customFormat="false" ht="47.25" hidden="true" customHeight="false" outlineLevel="0" collapsed="false">
      <c r="A58" s="381" t="s">
        <v>447</v>
      </c>
      <c r="B58" s="378" t="s">
        <v>446</v>
      </c>
      <c r="C58" s="385" t="n">
        <v>240</v>
      </c>
      <c r="D58" s="379"/>
      <c r="E58" s="382"/>
      <c r="F58" s="366"/>
      <c r="G58" s="366"/>
    </row>
    <row r="59" customFormat="false" ht="16.5" hidden="false" customHeight="false" outlineLevel="0" collapsed="false">
      <c r="A59" s="186" t="s">
        <v>308</v>
      </c>
      <c r="B59" s="378" t="s">
        <v>441</v>
      </c>
      <c r="C59" s="385" t="n">
        <v>830</v>
      </c>
      <c r="D59" s="379" t="n">
        <v>1000</v>
      </c>
      <c r="E59" s="382"/>
      <c r="F59" s="366"/>
      <c r="G59" s="366"/>
    </row>
    <row r="60" customFormat="false" ht="15.75" hidden="false" customHeight="false" outlineLevel="0" collapsed="false">
      <c r="A60" s="381" t="s">
        <v>310</v>
      </c>
      <c r="B60" s="378" t="s">
        <v>441</v>
      </c>
      <c r="C60" s="385" t="n">
        <v>850</v>
      </c>
      <c r="D60" s="379" t="n">
        <v>25000</v>
      </c>
      <c r="E60" s="382" t="e">
        <f aca="false">#REF!</f>
        <v>#REF!</v>
      </c>
      <c r="F60" s="366"/>
      <c r="G60" s="366"/>
    </row>
    <row r="61" customFormat="false" ht="31.5" hidden="false" customHeight="false" outlineLevel="0" collapsed="false">
      <c r="A61" s="372" t="s">
        <v>568</v>
      </c>
      <c r="B61" s="373" t="s">
        <v>449</v>
      </c>
      <c r="C61" s="391"/>
      <c r="D61" s="375" t="n">
        <f aca="false">D62+D63+D64</f>
        <v>587600</v>
      </c>
      <c r="E61" s="382"/>
      <c r="F61" s="366"/>
      <c r="G61" s="366"/>
    </row>
    <row r="62" customFormat="false" ht="31.5" hidden="false" customHeight="false" outlineLevel="0" collapsed="false">
      <c r="A62" s="377" t="s">
        <v>442</v>
      </c>
      <c r="B62" s="378" t="s">
        <v>449</v>
      </c>
      <c r="C62" s="385" t="n">
        <v>110</v>
      </c>
      <c r="D62" s="379" t="n">
        <v>280600</v>
      </c>
      <c r="E62" s="382"/>
      <c r="F62" s="366"/>
      <c r="G62" s="366"/>
    </row>
    <row r="63" customFormat="false" ht="47.25" hidden="false" customHeight="false" outlineLevel="0" collapsed="false">
      <c r="A63" s="381" t="s">
        <v>306</v>
      </c>
      <c r="B63" s="378" t="s">
        <v>569</v>
      </c>
      <c r="C63" s="385" t="n">
        <v>240</v>
      </c>
      <c r="D63" s="379" t="n">
        <v>236000</v>
      </c>
      <c r="E63" s="382"/>
      <c r="F63" s="366"/>
      <c r="G63" s="366"/>
    </row>
    <row r="64" customFormat="false" ht="21.75" hidden="false" customHeight="true" outlineLevel="0" collapsed="false">
      <c r="A64" s="381" t="s">
        <v>310</v>
      </c>
      <c r="B64" s="378" t="s">
        <v>449</v>
      </c>
      <c r="C64" s="385" t="n">
        <v>850</v>
      </c>
      <c r="D64" s="379" t="n">
        <v>71000</v>
      </c>
      <c r="E64" s="382"/>
      <c r="F64" s="366"/>
      <c r="G64" s="366"/>
    </row>
    <row r="65" customFormat="false" ht="48.75" hidden="false" customHeight="true" outlineLevel="0" collapsed="false">
      <c r="A65" s="393" t="s">
        <v>570</v>
      </c>
      <c r="B65" s="373" t="s">
        <v>453</v>
      </c>
      <c r="C65" s="391"/>
      <c r="D65" s="375" t="n">
        <f aca="false">D66+D67+D68</f>
        <v>1917500</v>
      </c>
      <c r="E65" s="382"/>
      <c r="F65" s="366"/>
      <c r="G65" s="366"/>
    </row>
    <row r="66" customFormat="false" ht="33" hidden="false" customHeight="true" outlineLevel="0" collapsed="false">
      <c r="A66" s="381" t="s">
        <v>298</v>
      </c>
      <c r="B66" s="378" t="s">
        <v>453</v>
      </c>
      <c r="C66" s="385" t="n">
        <v>120</v>
      </c>
      <c r="D66" s="379" t="n">
        <v>1390000</v>
      </c>
      <c r="E66" s="382"/>
      <c r="F66" s="366"/>
      <c r="G66" s="366"/>
    </row>
    <row r="67" customFormat="false" ht="47.25" hidden="false" customHeight="false" outlineLevel="0" collapsed="false">
      <c r="A67" s="381" t="s">
        <v>306</v>
      </c>
      <c r="B67" s="378" t="s">
        <v>453</v>
      </c>
      <c r="C67" s="385" t="n">
        <v>240</v>
      </c>
      <c r="D67" s="379" t="n">
        <v>418880</v>
      </c>
      <c r="E67" s="382"/>
      <c r="F67" s="366"/>
      <c r="G67" s="366"/>
    </row>
    <row r="68" customFormat="false" ht="21" hidden="false" customHeight="true" outlineLevel="0" collapsed="false">
      <c r="A68" s="381" t="s">
        <v>310</v>
      </c>
      <c r="B68" s="378" t="s">
        <v>453</v>
      </c>
      <c r="C68" s="385" t="n">
        <v>850</v>
      </c>
      <c r="D68" s="394" t="n">
        <v>108620</v>
      </c>
      <c r="E68" s="382"/>
      <c r="F68" s="366"/>
      <c r="G68" s="366"/>
    </row>
    <row r="69" customFormat="false" ht="50.25" hidden="false" customHeight="true" outlineLevel="0" collapsed="false">
      <c r="A69" s="395" t="s">
        <v>454</v>
      </c>
      <c r="B69" s="373" t="s">
        <v>455</v>
      </c>
      <c r="C69" s="391"/>
      <c r="D69" s="375" t="n">
        <f aca="false">D70</f>
        <v>100000</v>
      </c>
      <c r="E69" s="382"/>
      <c r="F69" s="366"/>
      <c r="G69" s="366"/>
    </row>
    <row r="70" customFormat="false" ht="48.75" hidden="false" customHeight="true" outlineLevel="0" collapsed="false">
      <c r="A70" s="381" t="s">
        <v>306</v>
      </c>
      <c r="B70" s="378" t="s">
        <v>455</v>
      </c>
      <c r="C70" s="385" t="n">
        <v>240</v>
      </c>
      <c r="D70" s="379" t="n">
        <v>100000</v>
      </c>
      <c r="E70" s="382"/>
      <c r="F70" s="366"/>
      <c r="G70" s="366"/>
    </row>
    <row r="71" customFormat="false" ht="81" hidden="false" customHeight="true" outlineLevel="0" collapsed="false">
      <c r="A71" s="383" t="s">
        <v>571</v>
      </c>
      <c r="B71" s="384" t="s">
        <v>348</v>
      </c>
      <c r="C71" s="385"/>
      <c r="D71" s="396" t="n">
        <f aca="false">D72</f>
        <v>536000</v>
      </c>
      <c r="E71" s="397"/>
      <c r="F71" s="366"/>
      <c r="G71" s="366"/>
    </row>
    <row r="72" customFormat="false" ht="33" hidden="false" customHeight="true" outlineLevel="0" collapsed="false">
      <c r="A72" s="387" t="s">
        <v>349</v>
      </c>
      <c r="B72" s="386" t="s">
        <v>350</v>
      </c>
      <c r="C72" s="385"/>
      <c r="D72" s="398" t="n">
        <f aca="false">D73+D75+D77+D79</f>
        <v>536000</v>
      </c>
      <c r="E72" s="397"/>
      <c r="F72" s="366"/>
      <c r="G72" s="366"/>
    </row>
    <row r="73" customFormat="false" ht="66" hidden="false" customHeight="true" outlineLevel="0" collapsed="false">
      <c r="A73" s="381" t="s">
        <v>572</v>
      </c>
      <c r="B73" s="378" t="s">
        <v>352</v>
      </c>
      <c r="C73" s="385"/>
      <c r="D73" s="399" t="n">
        <f aca="false">D74</f>
        <v>449283</v>
      </c>
      <c r="E73" s="366"/>
      <c r="F73" s="366"/>
      <c r="G73" s="366"/>
    </row>
    <row r="74" customFormat="false" ht="54.75" hidden="false" customHeight="true" outlineLevel="0" collapsed="false">
      <c r="A74" s="381" t="s">
        <v>306</v>
      </c>
      <c r="B74" s="378" t="s">
        <v>573</v>
      </c>
      <c r="C74" s="385" t="n">
        <v>240</v>
      </c>
      <c r="D74" s="399" t="n">
        <v>449283</v>
      </c>
    </row>
    <row r="75" customFormat="false" ht="50.25" hidden="false" customHeight="true" outlineLevel="0" collapsed="false">
      <c r="A75" s="381" t="s">
        <v>353</v>
      </c>
      <c r="B75" s="378" t="s">
        <v>354</v>
      </c>
      <c r="C75" s="385"/>
      <c r="D75" s="399" t="n">
        <f aca="false">D76</f>
        <v>71000</v>
      </c>
    </row>
    <row r="76" customFormat="false" ht="53.25" hidden="false" customHeight="true" outlineLevel="0" collapsed="false">
      <c r="A76" s="381" t="s">
        <v>306</v>
      </c>
      <c r="B76" s="378" t="s">
        <v>354</v>
      </c>
      <c r="C76" s="385" t="s">
        <v>307</v>
      </c>
      <c r="D76" s="399" t="n">
        <v>71000</v>
      </c>
    </row>
    <row r="77" customFormat="false" ht="62.25" hidden="false" customHeight="true" outlineLevel="0" collapsed="false">
      <c r="A77" s="381" t="s">
        <v>355</v>
      </c>
      <c r="B77" s="378" t="s">
        <v>356</v>
      </c>
      <c r="C77" s="385"/>
      <c r="D77" s="399" t="n">
        <f aca="false">D78</f>
        <v>717</v>
      </c>
    </row>
    <row r="78" customFormat="false" ht="50.25" hidden="false" customHeight="true" outlineLevel="0" collapsed="false">
      <c r="A78" s="381" t="s">
        <v>306</v>
      </c>
      <c r="B78" s="378" t="s">
        <v>356</v>
      </c>
      <c r="C78" s="385" t="n">
        <v>240</v>
      </c>
      <c r="D78" s="399" t="n">
        <v>717</v>
      </c>
    </row>
    <row r="79" customFormat="false" ht="50.25" hidden="false" customHeight="true" outlineLevel="0" collapsed="false">
      <c r="A79" s="381" t="s">
        <v>355</v>
      </c>
      <c r="B79" s="378" t="s">
        <v>357</v>
      </c>
      <c r="C79" s="385"/>
      <c r="D79" s="399" t="n">
        <f aca="false">D80</f>
        <v>15000</v>
      </c>
    </row>
    <row r="80" customFormat="false" ht="50.25" hidden="false" customHeight="true" outlineLevel="0" collapsed="false">
      <c r="A80" s="381" t="s">
        <v>306</v>
      </c>
      <c r="B80" s="378" t="s">
        <v>357</v>
      </c>
      <c r="C80" s="385" t="n">
        <v>240</v>
      </c>
      <c r="D80" s="399" t="n">
        <v>15000</v>
      </c>
    </row>
    <row r="81" customFormat="false" ht="33.75" hidden="false" customHeight="true" outlineLevel="0" collapsed="false">
      <c r="A81" s="383" t="s">
        <v>574</v>
      </c>
      <c r="B81" s="384" t="s">
        <v>414</v>
      </c>
      <c r="C81" s="385"/>
      <c r="D81" s="400" t="n">
        <f aca="false">D82</f>
        <v>6644686</v>
      </c>
    </row>
    <row r="82" customFormat="false" ht="34.5" hidden="false" customHeight="true" outlineLevel="0" collapsed="false">
      <c r="A82" s="381" t="s">
        <v>415</v>
      </c>
      <c r="B82" s="386" t="s">
        <v>416</v>
      </c>
      <c r="C82" s="385"/>
      <c r="D82" s="399" t="n">
        <f aca="false">D83+D85+D87+D89+D91+D94</f>
        <v>6644686</v>
      </c>
    </row>
    <row r="83" customFormat="false" ht="34.5" hidden="false" customHeight="true" outlineLevel="0" collapsed="false">
      <c r="A83" s="381" t="s">
        <v>417</v>
      </c>
      <c r="B83" s="378" t="s">
        <v>418</v>
      </c>
      <c r="C83" s="385"/>
      <c r="D83" s="399" t="n">
        <f aca="false">D84</f>
        <v>1450000</v>
      </c>
    </row>
    <row r="84" customFormat="false" ht="59.25" hidden="false" customHeight="true" outlineLevel="0" collapsed="false">
      <c r="A84" s="381" t="s">
        <v>306</v>
      </c>
      <c r="B84" s="378" t="s">
        <v>418</v>
      </c>
      <c r="C84" s="385" t="n">
        <v>240</v>
      </c>
      <c r="D84" s="399" t="n">
        <v>1450000</v>
      </c>
    </row>
    <row r="85" customFormat="false" ht="24" hidden="false" customHeight="true" outlineLevel="0" collapsed="false">
      <c r="A85" s="381" t="s">
        <v>419</v>
      </c>
      <c r="B85" s="378" t="s">
        <v>420</v>
      </c>
      <c r="C85" s="385"/>
      <c r="D85" s="399" t="n">
        <f aca="false">D86</f>
        <v>5000</v>
      </c>
    </row>
    <row r="86" customFormat="false" ht="21.75" hidden="false" customHeight="true" outlineLevel="0" collapsed="false">
      <c r="A86" s="381" t="s">
        <v>306</v>
      </c>
      <c r="B86" s="378" t="s">
        <v>420</v>
      </c>
      <c r="C86" s="385" t="n">
        <v>240</v>
      </c>
      <c r="D86" s="399" t="n">
        <v>5000</v>
      </c>
    </row>
    <row r="87" customFormat="false" ht="15.75" hidden="false" customHeight="false" outlineLevel="0" collapsed="false">
      <c r="A87" s="381" t="s">
        <v>421</v>
      </c>
      <c r="B87" s="378" t="s">
        <v>422</v>
      </c>
      <c r="C87" s="385"/>
      <c r="D87" s="399" t="n">
        <f aca="false">D88</f>
        <v>100000</v>
      </c>
    </row>
    <row r="88" customFormat="false" ht="51" hidden="false" customHeight="true" outlineLevel="0" collapsed="false">
      <c r="A88" s="381" t="s">
        <v>306</v>
      </c>
      <c r="B88" s="378" t="s">
        <v>422</v>
      </c>
      <c r="C88" s="385" t="n">
        <v>240</v>
      </c>
      <c r="D88" s="399" t="n">
        <v>100000</v>
      </c>
    </row>
    <row r="89" customFormat="false" ht="36" hidden="false" customHeight="true" outlineLevel="0" collapsed="false">
      <c r="A89" s="381" t="s">
        <v>423</v>
      </c>
      <c r="B89" s="378" t="s">
        <v>424</v>
      </c>
      <c r="C89" s="385"/>
      <c r="D89" s="399" t="n">
        <f aca="false">D90</f>
        <v>1100000</v>
      </c>
    </row>
    <row r="90" customFormat="false" ht="49.5" hidden="false" customHeight="true" outlineLevel="0" collapsed="false">
      <c r="A90" s="381" t="s">
        <v>306</v>
      </c>
      <c r="B90" s="378" t="s">
        <v>424</v>
      </c>
      <c r="C90" s="385" t="n">
        <v>240</v>
      </c>
      <c r="D90" s="399" t="n">
        <v>1100000</v>
      </c>
    </row>
    <row r="91" customFormat="false" ht="53.25" hidden="false" customHeight="true" outlineLevel="0" collapsed="false">
      <c r="A91" s="381" t="s">
        <v>575</v>
      </c>
      <c r="B91" s="378" t="s">
        <v>426</v>
      </c>
      <c r="C91" s="385"/>
      <c r="D91" s="399" t="n">
        <f aca="false">D92</f>
        <v>84000</v>
      </c>
    </row>
    <row r="92" customFormat="false" ht="50.25" hidden="false" customHeight="true" outlineLevel="0" collapsed="false">
      <c r="A92" s="381" t="s">
        <v>306</v>
      </c>
      <c r="B92" s="378" t="s">
        <v>426</v>
      </c>
      <c r="C92" s="385" t="n">
        <v>240</v>
      </c>
      <c r="D92" s="399" t="n">
        <v>84000</v>
      </c>
    </row>
    <row r="93" customFormat="false" ht="84.75" hidden="false" customHeight="true" outlineLevel="0" collapsed="false">
      <c r="A93" s="381" t="s">
        <v>427</v>
      </c>
      <c r="B93" s="378" t="s">
        <v>428</v>
      </c>
      <c r="C93" s="385"/>
      <c r="D93" s="399" t="n">
        <v>3320.46</v>
      </c>
    </row>
    <row r="94" customFormat="false" ht="49.5" hidden="false" customHeight="true" outlineLevel="0" collapsed="false">
      <c r="A94" s="381" t="s">
        <v>306</v>
      </c>
      <c r="B94" s="378" t="s">
        <v>428</v>
      </c>
      <c r="C94" s="385" t="n">
        <v>240</v>
      </c>
      <c r="D94" s="399" t="n">
        <v>3905686</v>
      </c>
    </row>
    <row r="95" customFormat="false" ht="0.75" hidden="true" customHeight="true" outlineLevel="0" collapsed="false">
      <c r="A95" s="381" t="s">
        <v>576</v>
      </c>
      <c r="B95" s="378" t="s">
        <v>577</v>
      </c>
      <c r="C95" s="385"/>
      <c r="D95" s="399" t="n">
        <f aca="false">D96</f>
        <v>0</v>
      </c>
    </row>
    <row r="96" customFormat="false" ht="51.75" hidden="true" customHeight="true" outlineLevel="0" collapsed="false">
      <c r="A96" s="381" t="s">
        <v>306</v>
      </c>
      <c r="B96" s="378" t="s">
        <v>577</v>
      </c>
      <c r="C96" s="385" t="n">
        <v>240</v>
      </c>
      <c r="D96" s="399"/>
    </row>
    <row r="97" customFormat="false" ht="51.75" hidden="false" customHeight="true" outlineLevel="0" collapsed="false">
      <c r="A97" s="383" t="s">
        <v>464</v>
      </c>
      <c r="B97" s="373" t="s">
        <v>465</v>
      </c>
      <c r="C97" s="391"/>
      <c r="D97" s="400" t="n">
        <f aca="false">D98</f>
        <v>564000</v>
      </c>
    </row>
    <row r="98" customFormat="false" ht="36" hidden="false" customHeight="true" outlineLevel="0" collapsed="false">
      <c r="A98" s="381" t="s">
        <v>466</v>
      </c>
      <c r="B98" s="378" t="s">
        <v>467</v>
      </c>
      <c r="C98" s="385"/>
      <c r="D98" s="399" t="n">
        <f aca="false">D99+D101</f>
        <v>564000</v>
      </c>
    </row>
    <row r="99" customFormat="false" ht="21" hidden="false" customHeight="true" outlineLevel="0" collapsed="false">
      <c r="A99" s="381" t="s">
        <v>468</v>
      </c>
      <c r="B99" s="378" t="s">
        <v>469</v>
      </c>
      <c r="C99" s="385"/>
      <c r="D99" s="399" t="n">
        <f aca="false">D100</f>
        <v>564000</v>
      </c>
    </row>
    <row r="100" customFormat="false" ht="39" hidden="false" customHeight="true" outlineLevel="0" collapsed="false">
      <c r="A100" s="381" t="s">
        <v>470</v>
      </c>
      <c r="B100" s="378" t="s">
        <v>469</v>
      </c>
      <c r="C100" s="385" t="n">
        <v>310</v>
      </c>
      <c r="D100" s="399" t="n">
        <v>564000</v>
      </c>
    </row>
    <row r="101" customFormat="false" ht="78.75" hidden="true" customHeight="false" outlineLevel="0" collapsed="false">
      <c r="A101" s="381" t="s">
        <v>472</v>
      </c>
      <c r="B101" s="378" t="s">
        <v>473</v>
      </c>
      <c r="C101" s="385"/>
      <c r="D101" s="399" t="n">
        <f aca="false">D102</f>
        <v>0</v>
      </c>
    </row>
    <row r="102" customFormat="false" ht="31.5" hidden="true" customHeight="false" outlineLevel="0" collapsed="false">
      <c r="A102" s="381" t="s">
        <v>442</v>
      </c>
      <c r="B102" s="378" t="s">
        <v>473</v>
      </c>
      <c r="C102" s="385" t="n">
        <v>110</v>
      </c>
      <c r="D102" s="399"/>
    </row>
    <row r="103" customFormat="false" ht="31.5" hidden="false" customHeight="false" outlineLevel="0" collapsed="false">
      <c r="A103" s="401" t="s">
        <v>456</v>
      </c>
      <c r="B103" s="373" t="s">
        <v>457</v>
      </c>
      <c r="C103" s="391"/>
      <c r="D103" s="400" t="n">
        <f aca="false">D104</f>
        <v>45955</v>
      </c>
    </row>
    <row r="104" customFormat="false" ht="33" hidden="false" customHeight="true" outlineLevel="0" collapsed="false">
      <c r="A104" s="402" t="s">
        <v>458</v>
      </c>
      <c r="B104" s="378" t="s">
        <v>459</v>
      </c>
      <c r="C104" s="385"/>
      <c r="D104" s="399" t="n">
        <f aca="false">D105</f>
        <v>45955</v>
      </c>
    </row>
    <row r="105" customFormat="false" ht="21" hidden="false" customHeight="true" outlineLevel="0" collapsed="false">
      <c r="A105" s="402" t="s">
        <v>460</v>
      </c>
      <c r="B105" s="378" t="s">
        <v>461</v>
      </c>
      <c r="C105" s="385"/>
      <c r="D105" s="399" t="n">
        <f aca="false">D106</f>
        <v>45955</v>
      </c>
    </row>
    <row r="106" customFormat="false" ht="47.25" hidden="false" customHeight="false" outlineLevel="0" collapsed="false">
      <c r="A106" s="402" t="s">
        <v>306</v>
      </c>
      <c r="B106" s="378" t="s">
        <v>461</v>
      </c>
      <c r="C106" s="385" t="n">
        <v>240</v>
      </c>
      <c r="D106" s="399" t="n">
        <v>45955</v>
      </c>
    </row>
    <row r="107" customFormat="false" ht="18.75" hidden="false" customHeight="true" outlineLevel="0" collapsed="false">
      <c r="A107" s="403" t="s">
        <v>578</v>
      </c>
      <c r="B107" s="404"/>
      <c r="C107" s="404"/>
      <c r="D107" s="405" t="n">
        <f aca="false">D108</f>
        <v>7697628.46</v>
      </c>
    </row>
    <row r="108" customFormat="false" ht="83.25" hidden="false" customHeight="true" outlineLevel="0" collapsed="false">
      <c r="A108" s="406" t="s">
        <v>292</v>
      </c>
      <c r="B108" s="384" t="s">
        <v>293</v>
      </c>
      <c r="C108" s="373"/>
      <c r="D108" s="400" t="n">
        <f aca="false">D109+D112+D115+D127</f>
        <v>7697628.46</v>
      </c>
    </row>
    <row r="109" customFormat="false" ht="36.75" hidden="false" customHeight="true" outlineLevel="0" collapsed="false">
      <c r="A109" s="406" t="s">
        <v>294</v>
      </c>
      <c r="B109" s="373" t="s">
        <v>295</v>
      </c>
      <c r="C109" s="373"/>
      <c r="D109" s="400" t="n">
        <f aca="false">D110</f>
        <v>1100000</v>
      </c>
    </row>
    <row r="110" customFormat="false" ht="17.25" hidden="false" customHeight="true" outlineLevel="0" collapsed="false">
      <c r="A110" s="387" t="s">
        <v>296</v>
      </c>
      <c r="B110" s="378" t="s">
        <v>297</v>
      </c>
      <c r="C110" s="378"/>
      <c r="D110" s="399" t="n">
        <f aca="false">D111</f>
        <v>1100000</v>
      </c>
    </row>
    <row r="111" customFormat="false" ht="31.5" hidden="false" customHeight="false" outlineLevel="0" collapsed="false">
      <c r="A111" s="387" t="s">
        <v>298</v>
      </c>
      <c r="B111" s="378" t="s">
        <v>297</v>
      </c>
      <c r="C111" s="378" t="s">
        <v>299</v>
      </c>
      <c r="D111" s="399" t="n">
        <v>1100000</v>
      </c>
    </row>
    <row r="112" customFormat="false" ht="78.75" hidden="false" customHeight="false" outlineLevel="0" collapsed="false">
      <c r="A112" s="407" t="s">
        <v>333</v>
      </c>
      <c r="B112" s="384" t="s">
        <v>332</v>
      </c>
      <c r="C112" s="408"/>
      <c r="D112" s="400" t="n">
        <f aca="false">D113</f>
        <v>10000</v>
      </c>
    </row>
    <row r="113" customFormat="false" ht="31.5" hidden="false" customHeight="false" outlineLevel="0" collapsed="false">
      <c r="A113" s="409" t="s">
        <v>335</v>
      </c>
      <c r="B113" s="386" t="s">
        <v>334</v>
      </c>
      <c r="C113" s="410"/>
      <c r="D113" s="399" t="n">
        <f aca="false">D114</f>
        <v>10000</v>
      </c>
    </row>
    <row r="114" customFormat="false" ht="15.75" hidden="false" customHeight="false" outlineLevel="0" collapsed="false">
      <c r="A114" s="411" t="s">
        <v>336</v>
      </c>
      <c r="B114" s="386" t="s">
        <v>334</v>
      </c>
      <c r="C114" s="410" t="n">
        <v>870</v>
      </c>
      <c r="D114" s="399" t="n">
        <v>10000</v>
      </c>
    </row>
    <row r="115" customFormat="false" ht="31.5" hidden="false" customHeight="false" outlineLevel="0" collapsed="false">
      <c r="A115" s="406" t="s">
        <v>302</v>
      </c>
      <c r="B115" s="412" t="s">
        <v>303</v>
      </c>
      <c r="C115" s="373"/>
      <c r="D115" s="400" t="n">
        <f aca="false">D116+D121+D123+D125</f>
        <v>2963269.46</v>
      </c>
    </row>
    <row r="116" customFormat="false" ht="15.75" hidden="false" customHeight="false" outlineLevel="0" collapsed="false">
      <c r="A116" s="387" t="s">
        <v>304</v>
      </c>
      <c r="B116" s="413" t="s">
        <v>305</v>
      </c>
      <c r="C116" s="378"/>
      <c r="D116" s="399" t="n">
        <f aca="false">D117+D118+D120</f>
        <v>2958949</v>
      </c>
    </row>
    <row r="117" customFormat="false" ht="35.25" hidden="false" customHeight="true" outlineLevel="0" collapsed="false">
      <c r="A117" s="387" t="s">
        <v>298</v>
      </c>
      <c r="B117" s="413" t="s">
        <v>305</v>
      </c>
      <c r="C117" s="378" t="s">
        <v>299</v>
      </c>
      <c r="D117" s="399" t="n">
        <v>1800000</v>
      </c>
    </row>
    <row r="118" customFormat="false" ht="48" hidden="false" customHeight="true" outlineLevel="0" collapsed="false">
      <c r="A118" s="414" t="s">
        <v>306</v>
      </c>
      <c r="B118" s="413" t="s">
        <v>305</v>
      </c>
      <c r="C118" s="378" t="s">
        <v>307</v>
      </c>
      <c r="D118" s="399" t="n">
        <v>1144949</v>
      </c>
    </row>
    <row r="119" customFormat="false" ht="12" hidden="true" customHeight="true" outlineLevel="0" collapsed="false">
      <c r="A119" s="411" t="s">
        <v>308</v>
      </c>
      <c r="B119" s="413" t="s">
        <v>305</v>
      </c>
      <c r="C119" s="378" t="s">
        <v>309</v>
      </c>
      <c r="D119" s="399"/>
    </row>
    <row r="120" customFormat="false" ht="21.75" hidden="false" customHeight="true" outlineLevel="0" collapsed="false">
      <c r="A120" s="411" t="s">
        <v>310</v>
      </c>
      <c r="B120" s="413" t="s">
        <v>305</v>
      </c>
      <c r="C120" s="378" t="s">
        <v>311</v>
      </c>
      <c r="D120" s="399" t="n">
        <v>14000</v>
      </c>
    </row>
    <row r="121" customFormat="false" ht="63.75" hidden="false" customHeight="true" outlineLevel="0" collapsed="false">
      <c r="A121" s="415" t="s">
        <v>312</v>
      </c>
      <c r="B121" s="413" t="s">
        <v>313</v>
      </c>
      <c r="C121" s="378"/>
      <c r="D121" s="399" t="n">
        <f aca="false">D122</f>
        <v>1000</v>
      </c>
    </row>
    <row r="122" customFormat="false" ht="51.75" hidden="false" customHeight="true" outlineLevel="0" collapsed="false">
      <c r="A122" s="415" t="s">
        <v>306</v>
      </c>
      <c r="B122" s="413" t="s">
        <v>313</v>
      </c>
      <c r="C122" s="378" t="s">
        <v>307</v>
      </c>
      <c r="D122" s="399" t="n">
        <v>1000</v>
      </c>
    </row>
    <row r="123" customFormat="false" ht="64.5" hidden="false" customHeight="true" outlineLevel="0" collapsed="false">
      <c r="A123" s="416" t="s">
        <v>314</v>
      </c>
      <c r="B123" s="413" t="s">
        <v>315</v>
      </c>
      <c r="C123" s="378"/>
      <c r="D123" s="399" t="n">
        <f aca="false">D124</f>
        <v>3320.46</v>
      </c>
    </row>
    <row r="124" customFormat="false" ht="31.5" hidden="false" customHeight="true" outlineLevel="0" collapsed="false">
      <c r="A124" s="416" t="s">
        <v>306</v>
      </c>
      <c r="B124" s="413" t="s">
        <v>315</v>
      </c>
      <c r="C124" s="378" t="s">
        <v>307</v>
      </c>
      <c r="D124" s="399" t="n">
        <v>3320.46</v>
      </c>
    </row>
    <row r="125" customFormat="false" ht="23.25" hidden="true" customHeight="true" outlineLevel="0" collapsed="false">
      <c r="A125" s="416" t="s">
        <v>316</v>
      </c>
      <c r="B125" s="413" t="s">
        <v>317</v>
      </c>
      <c r="C125" s="378"/>
      <c r="D125" s="399" t="n">
        <f aca="false">D126</f>
        <v>0</v>
      </c>
    </row>
    <row r="126" customFormat="false" ht="17.25" hidden="true" customHeight="true" outlineLevel="0" collapsed="false">
      <c r="A126" s="416" t="s">
        <v>306</v>
      </c>
      <c r="B126" s="413" t="s">
        <v>317</v>
      </c>
      <c r="C126" s="378" t="s">
        <v>307</v>
      </c>
      <c r="D126" s="399"/>
    </row>
    <row r="127" customFormat="false" ht="24" hidden="false" customHeight="true" outlineLevel="0" collapsed="false">
      <c r="A127" s="417" t="s">
        <v>322</v>
      </c>
      <c r="B127" s="412" t="s">
        <v>323</v>
      </c>
      <c r="C127" s="378"/>
      <c r="D127" s="400" t="n">
        <f aca="false">D130+D135+D139+D142+D128+D133</f>
        <v>3624359</v>
      </c>
    </row>
    <row r="128" customFormat="false" ht="33.75" hidden="false" customHeight="true" outlineLevel="0" collapsed="false">
      <c r="A128" s="407" t="s">
        <v>324</v>
      </c>
      <c r="B128" s="412" t="s">
        <v>323</v>
      </c>
      <c r="C128" s="378"/>
      <c r="D128" s="400" t="n">
        <f aca="false">D129</f>
        <v>282659</v>
      </c>
    </row>
    <row r="129" customFormat="false" ht="26.25" hidden="false" customHeight="true" outlineLevel="0" collapsed="false">
      <c r="A129" s="414" t="s">
        <v>326</v>
      </c>
      <c r="B129" s="413" t="s">
        <v>325</v>
      </c>
      <c r="C129" s="378" t="s">
        <v>327</v>
      </c>
      <c r="D129" s="400" t="n">
        <v>282659</v>
      </c>
    </row>
    <row r="130" customFormat="false" ht="41.25" hidden="false" customHeight="true" outlineLevel="0" collapsed="false">
      <c r="A130" s="383" t="s">
        <v>579</v>
      </c>
      <c r="B130" s="384" t="s">
        <v>384</v>
      </c>
      <c r="C130" s="391"/>
      <c r="D130" s="400" t="n">
        <f aca="false">D131+D132</f>
        <v>2698400</v>
      </c>
    </row>
    <row r="131" customFormat="false" ht="37.5" hidden="false" customHeight="true" outlineLevel="0" collapsed="false">
      <c r="A131" s="387" t="s">
        <v>298</v>
      </c>
      <c r="B131" s="386" t="s">
        <v>384</v>
      </c>
      <c r="C131" s="385" t="n">
        <v>120</v>
      </c>
      <c r="D131" s="399" t="n">
        <v>2186400</v>
      </c>
    </row>
    <row r="132" customFormat="false" ht="37.5" hidden="false" customHeight="true" outlineLevel="0" collapsed="false">
      <c r="A132" s="381" t="s">
        <v>306</v>
      </c>
      <c r="B132" s="386" t="s">
        <v>384</v>
      </c>
      <c r="C132" s="385" t="n">
        <v>240</v>
      </c>
      <c r="D132" s="399" t="n">
        <v>512000</v>
      </c>
    </row>
    <row r="133" customFormat="false" ht="37.5" hidden="false" customHeight="true" outlineLevel="0" collapsed="false">
      <c r="A133" s="383" t="s">
        <v>431</v>
      </c>
      <c r="B133" s="384" t="s">
        <v>432</v>
      </c>
      <c r="C133" s="391"/>
      <c r="D133" s="400" t="n">
        <f aca="false">D134</f>
        <v>16500</v>
      </c>
    </row>
    <row r="134" customFormat="false" ht="37.5" hidden="false" customHeight="true" outlineLevel="0" collapsed="false">
      <c r="A134" s="381" t="s">
        <v>306</v>
      </c>
      <c r="B134" s="386" t="s">
        <v>432</v>
      </c>
      <c r="C134" s="385" t="n">
        <v>240</v>
      </c>
      <c r="D134" s="399" t="n">
        <v>16500</v>
      </c>
    </row>
    <row r="135" customFormat="false" ht="34.5" hidden="false" customHeight="true" outlineLevel="0" collapsed="false">
      <c r="A135" s="407" t="s">
        <v>338</v>
      </c>
      <c r="B135" s="373" t="s">
        <v>339</v>
      </c>
      <c r="C135" s="373"/>
      <c r="D135" s="400" t="n">
        <f aca="false">D136+D137+D138</f>
        <v>382000</v>
      </c>
    </row>
    <row r="136" customFormat="false" ht="53.25" hidden="false" customHeight="true" outlineLevel="0" collapsed="false">
      <c r="A136" s="414" t="s">
        <v>306</v>
      </c>
      <c r="B136" s="378" t="s">
        <v>339</v>
      </c>
      <c r="C136" s="378" t="s">
        <v>307</v>
      </c>
      <c r="D136" s="399" t="n">
        <v>50000</v>
      </c>
    </row>
    <row r="137" customFormat="false" ht="26.25" hidden="false" customHeight="true" outlineLevel="0" collapsed="false">
      <c r="A137" s="411" t="s">
        <v>308</v>
      </c>
      <c r="B137" s="378" t="s">
        <v>339</v>
      </c>
      <c r="C137" s="378" t="s">
        <v>309</v>
      </c>
      <c r="D137" s="399" t="n">
        <v>232000</v>
      </c>
    </row>
    <row r="138" customFormat="false" ht="33.75" hidden="false" customHeight="true" outlineLevel="0" collapsed="false">
      <c r="A138" s="414" t="s">
        <v>580</v>
      </c>
      <c r="B138" s="378" t="s">
        <v>339</v>
      </c>
      <c r="C138" s="418" t="s">
        <v>311</v>
      </c>
      <c r="D138" s="419" t="n">
        <v>100000</v>
      </c>
      <c r="E138" s="420" t="s">
        <v>339</v>
      </c>
      <c r="F138" s="410" t="n">
        <v>850</v>
      </c>
    </row>
    <row r="139" customFormat="false" ht="24.75" hidden="false" customHeight="true" outlineLevel="0" collapsed="false">
      <c r="A139" s="417" t="s">
        <v>341</v>
      </c>
      <c r="B139" s="373" t="s">
        <v>343</v>
      </c>
      <c r="C139" s="373"/>
      <c r="D139" s="400" t="n">
        <f aca="false">D140+D141</f>
        <v>244800</v>
      </c>
    </row>
    <row r="140" customFormat="false" ht="39" hidden="false" customHeight="true" outlineLevel="0" collapsed="false">
      <c r="A140" s="387" t="s">
        <v>298</v>
      </c>
      <c r="B140" s="378" t="s">
        <v>343</v>
      </c>
      <c r="C140" s="378" t="s">
        <v>299</v>
      </c>
      <c r="D140" s="399" t="n">
        <v>234800</v>
      </c>
    </row>
    <row r="141" customFormat="false" ht="48" hidden="false" customHeight="true" outlineLevel="0" collapsed="false">
      <c r="A141" s="414" t="s">
        <v>306</v>
      </c>
      <c r="B141" s="378" t="s">
        <v>343</v>
      </c>
      <c r="C141" s="378" t="s">
        <v>307</v>
      </c>
      <c r="D141" s="399" t="n">
        <v>10000</v>
      </c>
    </row>
    <row r="142" customFormat="false" ht="131.25" hidden="true" customHeight="true" outlineLevel="0" collapsed="false">
      <c r="A142" s="372" t="s">
        <v>477</v>
      </c>
      <c r="B142" s="373" t="s">
        <v>478</v>
      </c>
      <c r="C142" s="373"/>
      <c r="D142" s="400" t="n">
        <f aca="false">D143</f>
        <v>0</v>
      </c>
    </row>
    <row r="143" customFormat="false" ht="30" hidden="true" customHeight="true" outlineLevel="0" collapsed="false">
      <c r="A143" s="377" t="s">
        <v>479</v>
      </c>
      <c r="B143" s="378" t="s">
        <v>478</v>
      </c>
      <c r="C143" s="378" t="n">
        <v>540</v>
      </c>
      <c r="D143" s="399"/>
    </row>
    <row r="144" customFormat="false" ht="22.5" hidden="false" customHeight="true" outlineLevel="0" collapsed="false">
      <c r="A144" s="421" t="s">
        <v>581</v>
      </c>
      <c r="B144" s="422"/>
      <c r="C144" s="422"/>
      <c r="D144" s="423" t="n">
        <f aca="false">D23+D107</f>
        <v>37338796.27</v>
      </c>
    </row>
  </sheetData>
  <mergeCells count="18">
    <mergeCell ref="B1:H1"/>
    <mergeCell ref="A2:H2"/>
    <mergeCell ref="A3:H3"/>
    <mergeCell ref="A4:H4"/>
    <mergeCell ref="A5:H5"/>
    <mergeCell ref="A6:H6"/>
    <mergeCell ref="B8:G8"/>
    <mergeCell ref="B9:I9"/>
    <mergeCell ref="A10:I10"/>
    <mergeCell ref="A11:D11"/>
    <mergeCell ref="A12:J12"/>
    <mergeCell ref="A13:D13"/>
    <mergeCell ref="B14:I14"/>
    <mergeCell ref="B15:F15"/>
    <mergeCell ref="A17:I17"/>
    <mergeCell ref="A18:I18"/>
    <mergeCell ref="A19:I19"/>
    <mergeCell ref="A20:I2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24" width="9.14"/>
    <col collapsed="false" customWidth="true" hidden="false" outlineLevel="0" max="2" min="2" style="424" width="59.28"/>
    <col collapsed="false" customWidth="true" hidden="false" outlineLevel="0" max="3" min="3" style="424" width="17.56"/>
    <col collapsed="false" customWidth="false" hidden="false" outlineLevel="0" max="257" min="4" style="424" width="9.14"/>
  </cols>
  <sheetData>
    <row r="1" customFormat="false" ht="12.75" hidden="false" customHeight="false" outlineLevel="0" collapsed="false">
      <c r="A1" s="12" t="s">
        <v>281</v>
      </c>
      <c r="B1" s="355" t="s">
        <v>582</v>
      </c>
      <c r="C1" s="355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2"/>
      <c r="B2" s="354" t="s">
        <v>583</v>
      </c>
      <c r="C2" s="354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2"/>
      <c r="B3" s="355" t="s">
        <v>584</v>
      </c>
      <c r="C3" s="35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2"/>
      <c r="B4" s="355" t="s">
        <v>585</v>
      </c>
      <c r="C4" s="355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12"/>
      <c r="B5" s="355" t="s">
        <v>586</v>
      </c>
      <c r="C5" s="35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12"/>
      <c r="B6" s="355" t="s">
        <v>587</v>
      </c>
      <c r="C6" s="355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2"/>
      <c r="B7" s="355" t="s">
        <v>588</v>
      </c>
      <c r="C7" s="355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425"/>
      <c r="C8" s="425"/>
    </row>
    <row r="9" customFormat="false" ht="15.75" hidden="false" customHeight="false" outlineLevel="0" collapsed="false">
      <c r="B9" s="425"/>
      <c r="C9" s="425"/>
    </row>
    <row r="10" customFormat="false" ht="15.75" hidden="false" customHeight="false" outlineLevel="0" collapsed="false">
      <c r="B10" s="425"/>
      <c r="C10" s="425"/>
    </row>
    <row r="11" customFormat="false" ht="15.75" hidden="false" customHeight="false" outlineLevel="0" collapsed="false">
      <c r="B11" s="425"/>
      <c r="C11" s="425"/>
    </row>
    <row r="13" customFormat="false" ht="15.75" hidden="false" customHeight="false" outlineLevel="0" collapsed="false">
      <c r="A13" s="426" t="s">
        <v>589</v>
      </c>
      <c r="B13" s="426"/>
      <c r="C13" s="426"/>
      <c r="D13" s="426"/>
      <c r="E13" s="427"/>
      <c r="F13" s="427"/>
    </row>
    <row r="14" customFormat="false" ht="15.75" hidden="false" customHeight="false" outlineLevel="0" collapsed="false">
      <c r="A14" s="426" t="s">
        <v>590</v>
      </c>
      <c r="B14" s="426"/>
      <c r="C14" s="426"/>
      <c r="D14" s="426"/>
    </row>
    <row r="15" customFormat="false" ht="15.75" hidden="false" customHeight="false" outlineLevel="0" collapsed="false">
      <c r="A15" s="426" t="s">
        <v>591</v>
      </c>
      <c r="B15" s="426"/>
      <c r="C15" s="426"/>
      <c r="D15" s="426"/>
      <c r="E15" s="427"/>
      <c r="F15" s="427"/>
    </row>
    <row r="16" customFormat="false" ht="15.75" hidden="false" customHeight="false" outlineLevel="0" collapsed="false">
      <c r="B16" s="425"/>
      <c r="C16" s="427"/>
      <c r="D16" s="427"/>
      <c r="E16" s="427"/>
      <c r="F16" s="427"/>
    </row>
    <row r="17" customFormat="false" ht="15.75" hidden="false" customHeight="false" outlineLevel="0" collapsed="false">
      <c r="B17" s="425"/>
      <c r="C17" s="427"/>
      <c r="D17" s="427"/>
      <c r="E17" s="427"/>
      <c r="F17" s="427"/>
    </row>
    <row r="19" s="429" customFormat="true" ht="15.75" hidden="false" customHeight="false" outlineLevel="0" collapsed="false">
      <c r="A19" s="428" t="s">
        <v>592</v>
      </c>
      <c r="B19" s="428" t="s">
        <v>593</v>
      </c>
      <c r="C19" s="428" t="s">
        <v>594</v>
      </c>
    </row>
    <row r="20" customFormat="false" ht="28.5" hidden="false" customHeight="true" outlineLevel="0" collapsed="false">
      <c r="A20" s="374" t="s">
        <v>595</v>
      </c>
      <c r="B20" s="430" t="s">
        <v>596</v>
      </c>
      <c r="C20" s="431" t="n">
        <f aca="false">C22-C23</f>
        <v>5340000</v>
      </c>
    </row>
    <row r="21" customFormat="false" ht="15.75" hidden="false" customHeight="false" outlineLevel="0" collapsed="false">
      <c r="A21" s="374"/>
      <c r="B21" s="432" t="s">
        <v>597</v>
      </c>
      <c r="C21" s="433"/>
    </row>
    <row r="22" customFormat="false" ht="47.25" hidden="false" customHeight="false" outlineLevel="0" collapsed="false">
      <c r="A22" s="374"/>
      <c r="B22" s="434" t="s">
        <v>598</v>
      </c>
      <c r="C22" s="431" t="n">
        <v>5500000</v>
      </c>
    </row>
    <row r="23" customFormat="false" ht="47.25" hidden="false" customHeight="false" outlineLevel="0" collapsed="false">
      <c r="A23" s="374"/>
      <c r="B23" s="434" t="s">
        <v>599</v>
      </c>
      <c r="C23" s="431" t="n">
        <v>160000</v>
      </c>
    </row>
    <row r="24" customFormat="false" ht="15.75" hidden="false" customHeight="false" outlineLevel="0" collapsed="false">
      <c r="B24" s="435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Пользователь Windows</cp:lastModifiedBy>
  <cp:lastPrinted>2025-08-28T06:01:28Z</cp:lastPrinted>
  <dcterms:modified xsi:type="dcterms:W3CDTF">2025-08-29T08:12:15Z</dcterms:modified>
  <cp:revision>0</cp:revision>
  <dc:subject/>
  <dc:title/>
</cp:coreProperties>
</file>